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" sheetId="1" state="visible" r:id="rId2"/>
    <sheet name="Прил 2" sheetId="2" state="visible" r:id="rId3"/>
    <sheet name="Прил 3 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 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Titles" vbProcedure="false">'Прил 1'!$16:$16</definedName>
    <definedName function="false" hidden="false" localSheetId="2" name="_xlnm.Print_Area" vbProcedure="false">'Прил 3 '!$A$1:$M$100</definedName>
    <definedName function="false" hidden="false" localSheetId="2" name="_xlnm.Print_Titles" vbProcedure="false">'Прил 3 '!$9:$10</definedName>
    <definedName function="false" hidden="true" localSheetId="2" name="_xlnm._FilterDatabase" vbProcedure="false">'Прил 3 '!$C$11:$C$70</definedName>
    <definedName function="false" hidden="false" localSheetId="3" name="_xlnm.Print_Area" vbProcedure="false">'Прил 4'!$A$1:$T$160</definedName>
    <definedName function="false" hidden="true" localSheetId="3" name="_xlnm._FilterDatabase" vbProcedure="false">'Прил 4'!$A$10:$P$159</definedName>
    <definedName function="false" hidden="false" localSheetId="4" name="_xlnm.Print_Area" vbProcedure="false">'Прил 5'!$A$1:$F$35</definedName>
    <definedName function="false" hidden="true" localSheetId="4" name="_xlnm._FilterDatabase" vbProcedure="false">'Прил 5'!$A$9:$F$9</definedName>
    <definedName function="false" hidden="false" localSheetId="5" name="_xlnm.Print_Area" vbProcedure="false">'Прил 6'!$A$1:$D$98</definedName>
    <definedName function="false" hidden="true" localSheetId="5" name="_xlnm._FilterDatabase" vbProcedure="false">'Прил 6'!$A$9:$D$111</definedName>
    <definedName function="false" hidden="false" localSheetId="6" name="_xlnm.Print_Area" vbProcedure="false">'Прил 7 '!$A$1:$C$21</definedName>
    <definedName function="false" hidden="false" localSheetId="6" name="_xlnm.Print_Titles" vbProcedure="false">'Прил 7 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'[1]'!$R$20:$U$20</definedName>
    <definedName function="false" hidden="false" localSheetId="0" name="eaho2ejrtdbq5dbiou1fruoidk" vbProcedure="false">'[1]'!$B$15</definedName>
    <definedName function="false" hidden="false" localSheetId="0" name="frupzostrx2engzlq5coj1izgc" vbProcedure="false">'[1]'!$C$21:$C$399</definedName>
    <definedName function="false" hidden="false" localSheetId="0" name="hxw0shfsad1bl0w3rcqndiwdqc" vbProcedure="false">'[1]'!$D$20:$P$20</definedName>
    <definedName function="false" hidden="false" localSheetId="0" name="idhebtridp4g55tiidmllpbcck" vbProcedure="false">'[1]'!$B$5</definedName>
    <definedName function="false" hidden="false" localSheetId="0" name="ilgrxtqehl5ojfb14epb1v0vpk" vbProcedure="false">'[1]'!$B$6</definedName>
    <definedName function="false" hidden="false" localSheetId="0" name="iukfigxpatbnff5s3qskal4gtw" vbProcedure="false">'[1]'!$B$10</definedName>
    <definedName function="false" hidden="false" localSheetId="0" name="jbdrlm0jnl44bjyvb5parwosvs" vbProcedure="false">'[1]'!$A$15</definedName>
    <definedName function="false" hidden="false" localSheetId="0" name="jmacmxvbgdblzh0tvh4m0gadvc" vbProcedure="false">'[1]'!$C$20</definedName>
    <definedName function="false" hidden="false" localSheetId="0" name="miceqmminp2t5fkvq3dcp5azms" vbProcedure="false">'[1]'!$B$9</definedName>
    <definedName function="false" hidden="false" localSheetId="0" name="muebv3fbrh0nbhfkcvkdiuichg" vbProcedure="false">'[1]'!$B$19</definedName>
    <definedName function="false" hidden="false" localSheetId="0" name="oishsvraxpbc3jz3kk3m5zcwm0" vbProcedure="false">'[1]'!$D$19:$P$19</definedName>
    <definedName function="false" hidden="false" localSheetId="0" name="pf4ktio2ct2wb5lic4d0ij22zg" vbProcedure="false">'[1]'!$B$11</definedName>
    <definedName function="false" hidden="false" localSheetId="0" name="qhgcjeqs4xbh5af0b0knrgslds" vbProcedure="false">'[1]'!$B$17</definedName>
    <definedName function="false" hidden="false" localSheetId="0" name="qm1r2zbyvxaabczgs5nd53xmq4" vbProcedure="false">'[1]'!$Q$21:$Q$399</definedName>
    <definedName function="false" hidden="false" localSheetId="0" name="qunp1nijp1aaxbgswizf0lz200" vbProcedure="false">'[1]'!$B$2</definedName>
    <definedName function="false" hidden="false" localSheetId="0" name="rcn525ywmx4pde1kn3aevp0dfk" vbProcedure="false">'[1]'!$Q$20</definedName>
    <definedName function="false" hidden="false" localSheetId="0" name="swpjxblu3dbu33cqzchc5hkk0w" vbProcedure="false">'[1]'!$B$4</definedName>
    <definedName function="false" hidden="false" localSheetId="0" name="syjdhdk35p4nh3cjfxnviauzls" vbProcedure="false">'[1]'!$A$19</definedName>
    <definedName function="false" hidden="false" localSheetId="0" name="t1iocfpqd13el1y2ekxnfpwstw" vbProcedure="false">'[1]'!$B$7</definedName>
    <definedName function="false" hidden="false" localSheetId="0" name="tqwxsrwtrd3p34nrtmvfunozag" vbProcedure="false">'[1]'!$B$12</definedName>
    <definedName function="false" hidden="false" localSheetId="0" name="u1m5vran2x1y11qx5xfu2j4tz4" vbProcedure="false">'[1]'!$A$20:$XFD$20</definedName>
    <definedName function="false" hidden="false" localSheetId="0" name="ua41amkhph5c1h53xxk2wbxxpk" vbProcedure="false">'[1]'!$B$13</definedName>
    <definedName function="false" hidden="false" localSheetId="0" name="vm2ikyzfyl3c3f2vbofwexhk2c" vbProcedure="false">'[1]'!$A$18</definedName>
    <definedName function="false" hidden="false" localSheetId="0" name="w1nehiloq13fdfxu13klcaopgw" vbProcedure="false">'[1]'!$B$14</definedName>
    <definedName function="false" hidden="false" localSheetId="0" name="whvhn4kg25bcn2skpkb3bqydz4" vbProcedure="false">'[1]'!$D$21:$P$21</definedName>
    <definedName function="false" hidden="false" localSheetId="0" name="wqazcjs4o12a5adpyzuqhb5cko" vbProcedure="false">'[1]'!$B$8</definedName>
    <definedName function="false" hidden="false" localSheetId="0" name="x50bwhcspt2rtgjg0vg0hfk2ns" vbProcedure="false">'[1]'!$B$18</definedName>
    <definedName function="false" hidden="false" localSheetId="0" name="xfiudkw3z5aq3govpiyzsxyki0" vbProcedure="false">'[1]'!$B$16</definedName>
    <definedName function="false" hidden="false" localSheetId="1" name="bbi1iepey541b3erm5gspvzrtk" vbProcedure="false">#REF!</definedName>
    <definedName function="false" hidden="false" localSheetId="1" name="eaho2ejrtdbq5dbiou1fruoidk" vbProcedure="false">#REF!</definedName>
    <definedName function="false" hidden="false" localSheetId="1" name="frupzostrx2engzlq5coj1izgc" vbProcedure="false">#REF!</definedName>
    <definedName function="false" hidden="false" localSheetId="1" name="hxw0shfsad1bl0w3rcqndiwdqc" vbProcedure="false">#REF!</definedName>
    <definedName function="false" hidden="false" localSheetId="1" name="idhebtridp4g55tiidmllpbcck" vbProcedure="false">#REF!</definedName>
    <definedName function="false" hidden="false" localSheetId="1" name="ilgrxtqehl5ojfb14epb1v0vpk" vbProcedure="false">#REF!</definedName>
    <definedName function="false" hidden="false" localSheetId="1" name="iukfigxpatbnff5s3qskal4gtw" vbProcedure="false">#REF!</definedName>
    <definedName function="false" hidden="false" localSheetId="1" name="jbdrlm0jnl44bjyvb5parwosvs" vbProcedure="false">#REF!</definedName>
    <definedName function="false" hidden="false" localSheetId="1" name="jmacmxvbgdblzh0tvh4m0gadvc" vbProcedure="false">#REF!</definedName>
    <definedName function="false" hidden="false" localSheetId="1" name="miceqmminp2t5fkvq3dcp5azms" vbProcedure="false">#REF!</definedName>
    <definedName function="false" hidden="false" localSheetId="1" name="muebv3fbrh0nbhfkcvkdiuichg" vbProcedure="false">#REF!</definedName>
    <definedName function="false" hidden="false" localSheetId="1" name="oishsvraxpbc3jz3kk3m5zcwm0" vbProcedure="false">#REF!</definedName>
    <definedName function="false" hidden="false" localSheetId="1" name="pf4ktio2ct2wb5lic4d0ij22zg" vbProcedure="false">#REF!</definedName>
    <definedName function="false" hidden="false" localSheetId="1" name="qhgcjeqs4xbh5af0b0knrgslds" vbProcedure="false">#REF!</definedName>
    <definedName function="false" hidden="false" localSheetId="1" name="qm1r2zbyvxaabczgs5nd53xmq4" vbProcedure="false">#REF!</definedName>
    <definedName function="false" hidden="false" localSheetId="1" name="qunp1nijp1aaxbgswizf0lz200" vbProcedure="false">#REF!</definedName>
    <definedName function="false" hidden="false" localSheetId="1" name="rcn525ywmx4pde1kn3aevp0dfk" vbProcedure="false">#REF!</definedName>
    <definedName function="false" hidden="false" localSheetId="1" name="swpjxblu3dbu33cqzchc5hkk0w" vbProcedure="false">#REF!</definedName>
    <definedName function="false" hidden="false" localSheetId="1" name="syjdhdk35p4nh3cjfxnviauzls" vbProcedure="false">#REF!</definedName>
    <definedName function="false" hidden="false" localSheetId="1" name="t1iocfpqd13el1y2ekxnfpwstw" vbProcedure="false">#REF!</definedName>
    <definedName function="false" hidden="false" localSheetId="1" name="tqwxsrwtrd3p34nrtmvfunozag" vbProcedure="false">#REF!</definedName>
    <definedName function="false" hidden="false" localSheetId="1" name="u1m5vran2x1y11qx5xfu2j4tz4" vbProcedure="false">#REF!</definedName>
    <definedName function="false" hidden="false" localSheetId="1" name="ua41amkhph5c1h53xxk2wbxxpk" vbProcedure="false">#REF!</definedName>
    <definedName function="false" hidden="false" localSheetId="1" name="vm2ikyzfyl3c3f2vbofwexhk2c" vbProcedure="false">#REF!</definedName>
    <definedName function="false" hidden="false" localSheetId="1" name="w1nehiloq13fdfxu13klcaopgw" vbProcedure="false">#REF!</definedName>
    <definedName function="false" hidden="false" localSheetId="1" name="whvhn4kg25bcn2skpkb3bqydz4" vbProcedure="false">#REF!</definedName>
    <definedName function="false" hidden="false" localSheetId="1" name="wqazcjs4o12a5adpyzuqhb5cko" vbProcedure="false">#REF!</definedName>
    <definedName function="false" hidden="false" localSheetId="1" name="x50bwhcspt2rtgjg0vg0hfk2ns" vbProcedure="false">#REF!</definedName>
    <definedName function="false" hidden="false" localSheetId="1" name="xfiudkw3z5aq3govpiyzsxyki0" vbProcedure="false">#REF!</definedName>
    <definedName function="false" hidden="false" localSheetId="2" name="bbi1iepey541b3erm5gspvzrtk" vbProcedure="false">'[1]'!$R$20:$U$20</definedName>
    <definedName function="false" hidden="false" localSheetId="2" name="eaho2ejrtdbq5dbiou1fruoidk" vbProcedure="false">'[1]'!$B$15</definedName>
    <definedName function="false" hidden="false" localSheetId="2" name="frupzostrx2engzlq5coj1izgc" vbProcedure="false">'[1]'!$C$21:$C$399</definedName>
    <definedName function="false" hidden="false" localSheetId="2" name="hxw0shfsad1bl0w3rcqndiwdqc" vbProcedure="false">'[1]'!$D$20:$P$20</definedName>
    <definedName function="false" hidden="false" localSheetId="2" name="idhebtridp4g55tiidmllpbcck" vbProcedure="false">'[1]'!$B$5</definedName>
    <definedName function="false" hidden="false" localSheetId="2" name="ilgrxtqehl5ojfb14epb1v0vpk" vbProcedure="false">'[1]'!$B$6</definedName>
    <definedName function="false" hidden="false" localSheetId="2" name="iukfigxpatbnff5s3qskal4gtw" vbProcedure="false">'[1]'!$B$10</definedName>
    <definedName function="false" hidden="false" localSheetId="2" name="jbdrlm0jnl44bjyvb5parwosvs" vbProcedure="false">'[1]'!$A$15</definedName>
    <definedName function="false" hidden="false" localSheetId="2" name="jmacmxvbgdblzh0tvh4m0gadvc" vbProcedure="false">'[1]'!$C$20</definedName>
    <definedName function="false" hidden="false" localSheetId="2" name="miceqmminp2t5fkvq3dcp5azms" vbProcedure="false">'[1]'!$B$9</definedName>
    <definedName function="false" hidden="false" localSheetId="2" name="muebv3fbrh0nbhfkcvkdiuichg" vbProcedure="false">'[1]'!$B$19</definedName>
    <definedName function="false" hidden="false" localSheetId="2" name="oishsvraxpbc3jz3kk3m5zcwm0" vbProcedure="false">'[1]'!$D$19:$P$19</definedName>
    <definedName function="false" hidden="false" localSheetId="2" name="pf4ktio2ct2wb5lic4d0ij22zg" vbProcedure="false">'[1]'!$B$11</definedName>
    <definedName function="false" hidden="false" localSheetId="2" name="qhgcjeqs4xbh5af0b0knrgslds" vbProcedure="false">'[1]'!$B$17</definedName>
    <definedName function="false" hidden="false" localSheetId="2" name="qm1r2zbyvxaabczgs5nd53xmq4" vbProcedure="false">'[1]'!$Q$21:$Q$399</definedName>
    <definedName function="false" hidden="false" localSheetId="2" name="qunp1nijp1aaxbgswizf0lz200" vbProcedure="false">'[1]'!$B$2</definedName>
    <definedName function="false" hidden="false" localSheetId="2" name="rcn525ywmx4pde1kn3aevp0dfk" vbProcedure="false">'[1]'!$Q$20</definedName>
    <definedName function="false" hidden="false" localSheetId="2" name="swpjxblu3dbu33cqzchc5hkk0w" vbProcedure="false">'[1]'!$B$4</definedName>
    <definedName function="false" hidden="false" localSheetId="2" name="syjdhdk35p4nh3cjfxnviauzls" vbProcedure="false">'[1]'!$A$19</definedName>
    <definedName function="false" hidden="false" localSheetId="2" name="t1iocfpqd13el1y2ekxnfpwstw" vbProcedure="false">'[1]'!$B$7</definedName>
    <definedName function="false" hidden="false" localSheetId="2" name="tqwxsrwtrd3p34nrtmvfunozag" vbProcedure="false">'[1]'!$B$12</definedName>
    <definedName function="false" hidden="false" localSheetId="2" name="u1m5vran2x1y11qx5xfu2j4tz4" vbProcedure="false">'[1]'!$A$20:$XFD$20</definedName>
    <definedName function="false" hidden="false" localSheetId="2" name="ua41amkhph5c1h53xxk2wbxxpk" vbProcedure="false">'[1]'!$B$13</definedName>
    <definedName function="false" hidden="false" localSheetId="2" name="vm2ikyzfyl3c3f2vbofwexhk2c" vbProcedure="false">'[1]'!$A$18</definedName>
    <definedName function="false" hidden="false" localSheetId="2" name="w1nehiloq13fdfxu13klcaopgw" vbProcedure="false">'[1]'!$B$14</definedName>
    <definedName function="false" hidden="false" localSheetId="2" name="whvhn4kg25bcn2skpkb3bqydz4" vbProcedure="false">'[1]'!$D$21:$P$21</definedName>
    <definedName function="false" hidden="false" localSheetId="2" name="wqazcjs4o12a5adpyzuqhb5cko" vbProcedure="false">'[1]'!$B$8</definedName>
    <definedName function="false" hidden="false" localSheetId="2" name="x50bwhcspt2rtgjg0vg0hfk2ns" vbProcedure="false">'[1]'!$B$18</definedName>
    <definedName function="false" hidden="false" localSheetId="2" name="xfiudkw3z5aq3govpiyzsxyki0" vbProcedure="false">'[1]'!$B$16</definedName>
    <definedName function="false" hidden="false" localSheetId="3" name="bbi1iepey541b3erm5gspvzrtk" vbProcedure="false">'[3]'!$B$2</definedName>
    <definedName function="false" hidden="false" localSheetId="3" name="eaho2ejrtdbq5dbiou1fruoidk" vbProcedure="false">'[3]'!$C$3</definedName>
    <definedName function="false" hidden="false" localSheetId="3" name="frupzostrx2engzlq5coj1izgc" vbProcedure="false">'[3]'!$C$3</definedName>
    <definedName function="false" hidden="false" localSheetId="3" name="hxw0shfsad1bl0w3rcqndiwdqc" vbProcedure="false">'[3]'!$C$3</definedName>
    <definedName function="false" hidden="false" localSheetId="3" name="idhebtridp4g55tiidmllpbcck" vbProcedure="false">'[3]'!$C$3</definedName>
    <definedName function="false" hidden="false" localSheetId="3" name="ilgrxtqehl5ojfb14epb1v0vpk" vbProcedure="false">'[3]'!$C$3</definedName>
    <definedName function="false" hidden="false" localSheetId="3" name="iukfigxpatbnff5s3qskal4gtw" vbProcedure="false">'[3]'!$C$3</definedName>
    <definedName function="false" hidden="false" localSheetId="3" name="jbdrlm0jnl44bjyvb5parwosvs" vbProcedure="false">'[3]'!$C$3</definedName>
    <definedName function="false" hidden="false" localSheetId="3" name="jmacmxvbgdblzh0tvh4m0gadvc" vbProcedure="false">'[3]'!$C$3</definedName>
    <definedName function="false" hidden="false" localSheetId="3" name="miceqmminp2t5fkvq3dcp5azms" vbProcedure="false">'[3]'!$C$3</definedName>
    <definedName function="false" hidden="false" localSheetId="3" name="muebv3fbrh0nbhfkcvkdiuichg" vbProcedure="false">'[3]'!$C$3</definedName>
    <definedName function="false" hidden="false" localSheetId="3" name="oishsvraxpbc3jz3kk3m5zcwm0" vbProcedure="false">'[3]'!$C$3</definedName>
    <definedName function="false" hidden="false" localSheetId="3" name="pf4ktio2ct2wb5lic4d0ij22zg" vbProcedure="false">'[3]'!$C$3</definedName>
    <definedName function="false" hidden="false" localSheetId="3" name="qhgcjeqs4xbh5af0b0knrgslds" vbProcedure="false">'[3]'!$C$3</definedName>
    <definedName function="false" hidden="false" localSheetId="3" name="qm1r2zbyvxaabczgs5nd53xmq4" vbProcedure="false">'[3]'!$C$3</definedName>
    <definedName function="false" hidden="false" localSheetId="3" name="qunp1nijp1aaxbgswizf0lz200" vbProcedure="false">'[3]'!$C$3</definedName>
    <definedName function="false" hidden="false" localSheetId="3" name="rcn525ywmx4pde1kn3aevp0dfk" vbProcedure="false">'[3]'!$C$3</definedName>
    <definedName function="false" hidden="false" localSheetId="3" name="swpjxblu3dbu33cqzchc5hkk0w" vbProcedure="false">'[3]'!$C$3</definedName>
    <definedName function="false" hidden="false" localSheetId="3" name="syjdhdk35p4nh3cjfxnviauzls" vbProcedure="false">'[3]'!$C$3</definedName>
    <definedName function="false" hidden="false" localSheetId="3" name="t1iocfpqd13el1y2ekxnfpwstw" vbProcedure="false">'[3]'!$C$3</definedName>
    <definedName function="false" hidden="false" localSheetId="3" name="tqwxsrwtrd3p34nrtmvfunozag" vbProcedure="false">'[3]'!$C$3</definedName>
    <definedName function="false" hidden="false" localSheetId="3" name="u1m5vran2x1y11qx5xfu2j4tz4" vbProcedure="false">'[3]'!$C$3</definedName>
    <definedName function="false" hidden="false" localSheetId="3" name="ua41amkhph5c1h53xxk2wbxxpk" vbProcedure="false">'[3]'!$C$3</definedName>
    <definedName function="false" hidden="false" localSheetId="3" name="vm2ikyzfyl3c3f2vbofwexhk2c" vbProcedure="false">'[3]'!$C$3</definedName>
    <definedName function="false" hidden="false" localSheetId="3" name="w1nehiloq13fdfxu13klcaopgw" vbProcedure="false">'[3]'!$C$3</definedName>
    <definedName function="false" hidden="false" localSheetId="3" name="whvhn4kg25bcn2skpkb3bqydz4" vbProcedure="false">'[3]'!$C$3</definedName>
    <definedName function="false" hidden="false" localSheetId="3" name="wqazcjs4o12a5adpyzuqhb5cko" vbProcedure="false">'[3]'!$C$3</definedName>
    <definedName function="false" hidden="false" localSheetId="3" name="x50bwhcspt2rtgjg0vg0hfk2ns" vbProcedure="false">'[3]'!$C$3</definedName>
    <definedName function="false" hidden="false" localSheetId="3" name="xfiudkw3z5aq3govpiyzsxyki0" vbProcedure="false">'[3]'!$C$3</definedName>
    <definedName function="false" hidden="false" localSheetId="6" name="bbi1iepey541b3erm5gspvzrtk" vbProcedure="false">'[2]'!$R$20:$U$20</definedName>
    <definedName function="false" hidden="false" localSheetId="6" name="eaho2ejrtdbq5dbiou1fruoidk" vbProcedure="false">'[2]'!$B$15</definedName>
    <definedName function="false" hidden="false" localSheetId="6" name="frupzostrx2engzlq5coj1izgc" vbProcedure="false">'[2]'!$C$21:$C$399</definedName>
    <definedName function="false" hidden="false" localSheetId="6" name="hxw0shfsad1bl0w3rcqndiwdqc" vbProcedure="false">'[2]'!$D$20:$P$20</definedName>
    <definedName function="false" hidden="false" localSheetId="6" name="idhebtridp4g55tiidmllpbcck" vbProcedure="false">'[2]'!$B$5</definedName>
    <definedName function="false" hidden="false" localSheetId="6" name="ilgrxtqehl5ojfb14epb1v0vpk" vbProcedure="false">'[2]'!$B$6</definedName>
    <definedName function="false" hidden="false" localSheetId="6" name="iukfigxpatbnff5s3qskal4gtw" vbProcedure="false">'[2]'!$B$10</definedName>
    <definedName function="false" hidden="false" localSheetId="6" name="jbdrlm0jnl44bjyvb5parwosvs" vbProcedure="false">'[2]'!$A$15</definedName>
    <definedName function="false" hidden="false" localSheetId="6" name="jmacmxvbgdblzh0tvh4m0gadvc" vbProcedure="false">'[2]'!$C$20</definedName>
    <definedName function="false" hidden="false" localSheetId="6" name="miceqmminp2t5fkvq3dcp5azms" vbProcedure="false">'[2]'!$B$9</definedName>
    <definedName function="false" hidden="false" localSheetId="6" name="muebv3fbrh0nbhfkcvkdiuichg" vbProcedure="false">'[2]'!$B$19</definedName>
    <definedName function="false" hidden="false" localSheetId="6" name="oishsvraxpbc3jz3kk3m5zcwm0" vbProcedure="false">'[2]'!$D$19:$P$19</definedName>
    <definedName function="false" hidden="false" localSheetId="6" name="pf4ktio2ct2wb5lic4d0ij22zg" vbProcedure="false">'[2]'!$B$11</definedName>
    <definedName function="false" hidden="false" localSheetId="6" name="qhgcjeqs4xbh5af0b0knrgslds" vbProcedure="false">'[2]'!$B$17</definedName>
    <definedName function="false" hidden="false" localSheetId="6" name="qm1r2zbyvxaabczgs5nd53xmq4" vbProcedure="false">'[2]'!$Q$21:$Q$399</definedName>
    <definedName function="false" hidden="false" localSheetId="6" name="qunp1nijp1aaxbgswizf0lz200" vbProcedure="false">'[2]'!$B$2</definedName>
    <definedName function="false" hidden="false" localSheetId="6" name="rcn525ywmx4pde1kn3aevp0dfk" vbProcedure="false">'[2]'!$Q$20</definedName>
    <definedName function="false" hidden="false" localSheetId="6" name="swpjxblu3dbu33cqzchc5hkk0w" vbProcedure="false">'[2]'!$B$4</definedName>
    <definedName function="false" hidden="false" localSheetId="6" name="syjdhdk35p4nh3cjfxnviauzls" vbProcedure="false">'[2]'!$A$19</definedName>
    <definedName function="false" hidden="false" localSheetId="6" name="t1iocfpqd13el1y2ekxnfpwstw" vbProcedure="false">'[2]'!$B$7</definedName>
    <definedName function="false" hidden="false" localSheetId="6" name="tqwxsrwtrd3p34nrtmvfunozag" vbProcedure="false">'[2]'!$B$12</definedName>
    <definedName function="false" hidden="false" localSheetId="6" name="u1m5vran2x1y11qx5xfu2j4tz4" vbProcedure="false">'[2]'!$A$20:$XFD$20</definedName>
    <definedName function="false" hidden="false" localSheetId="6" name="ua41amkhph5c1h53xxk2wbxxpk" vbProcedure="false">'[2]'!$B$13</definedName>
    <definedName function="false" hidden="false" localSheetId="6" name="vm2ikyzfyl3c3f2vbofwexhk2c" vbProcedure="false">'[2]'!$A$18</definedName>
    <definedName function="false" hidden="false" localSheetId="6" name="w1nehiloq13fdfxu13klcaopgw" vbProcedure="false">'[2]'!$B$14</definedName>
    <definedName function="false" hidden="false" localSheetId="6" name="whvhn4kg25bcn2skpkb3bqydz4" vbProcedure="false">'[2]'!$D$21:$P$21</definedName>
    <definedName function="false" hidden="false" localSheetId="6" name="wqazcjs4o12a5adpyzuqhb5cko" vbProcedure="false">'[2]'!$B$8</definedName>
    <definedName function="false" hidden="false" localSheetId="6" name="x50bwhcspt2rtgjg0vg0hfk2ns" vbProcedure="false">'[2]'!$B$18</definedName>
    <definedName function="false" hidden="false" localSheetId="6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628">
  <si>
    <t xml:space="preserve">                                                                                Приложение 1</t>
  </si>
  <si>
    <t xml:space="preserve">                                                                                к решению Краснополянской</t>
  </si>
  <si>
    <t xml:space="preserve">                                                                               поселковой Думы</t>
  </si>
  <si>
    <t xml:space="preserve">                                                                                от    02.11.2023       № 21</t>
  </si>
  <si>
    <t xml:space="preserve">Перечень</t>
  </si>
  <si>
    <t xml:space="preserve">и коды главных распорядителей средств бюджета Краснополянского городского поселения</t>
  </si>
  <si>
    <t xml:space="preserve">Код</t>
  </si>
  <si>
    <t xml:space="preserve">Наименование главного распорядителя</t>
  </si>
  <si>
    <t xml:space="preserve">Муниципальное казенное учреждение Администрация Краснополянского городского поселения Вятскополянского района Кировской области</t>
  </si>
  <si>
    <t xml:space="preserve">                      Приложение 2</t>
  </si>
  <si>
    <t xml:space="preserve">                      к решению Краснополянской</t>
  </si>
  <si>
    <t xml:space="preserve">                      поселковой Думы</t>
  </si>
  <si>
    <t xml:space="preserve">                            от  02.11.2023    № 21</t>
  </si>
  <si>
    <t xml:space="preserve">Перечень </t>
  </si>
  <si>
    <t xml:space="preserve"> и коды статей источников финансирования дефицита бюджета Краснополянского городского поселения</t>
  </si>
  <si>
    <t xml:space="preserve">Наименование статей и видов источников финансирования дефицита бюджета муниципального образования Краснополянское городское поселение Вятскополянского района Кировской области</t>
  </si>
  <si>
    <t xml:space="preserve">Группа</t>
  </si>
  <si>
    <t xml:space="preserve">Подгруппа</t>
  </si>
  <si>
    <t xml:space="preserve">Статья</t>
  </si>
  <si>
    <t xml:space="preserve">01</t>
  </si>
  <si>
    <t xml:space="preserve">03</t>
  </si>
  <si>
    <t xml:space="preserve">01001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0113</t>
  </si>
  <si>
    <t xml:space="preserve">Прочие остатки денежных средств бюджета муниципального образования</t>
  </si>
  <si>
    <t xml:space="preserve">Приложение 3</t>
  </si>
  <si>
    <t xml:space="preserve"> </t>
  </si>
  <si>
    <t xml:space="preserve">к решению Краснополянской</t>
  </si>
  <si>
    <t xml:space="preserve">поселковой Думы</t>
  </si>
  <si>
    <t xml:space="preserve">от   02.11.2023                № 21</t>
  </si>
  <si>
    <t xml:space="preserve">Объем поступления доходов бюджета Краснополянского городского поселения по подстатьям классификации доходов бюджетов на 2023 год</t>
  </si>
  <si>
    <t xml:space="preserve">тыс. рублей</t>
  </si>
  <si>
    <t xml:space="preserve">
Наименование</t>
  </si>
  <si>
    <t xml:space="preserve">Код бюджетной классификации</t>
  </si>
  <si>
    <t xml:space="preserve">Первоначальная</t>
  </si>
  <si>
    <t xml:space="preserve">ФЕВРАЛЬ</t>
  </si>
  <si>
    <t xml:space="preserve">МАРТ</t>
  </si>
  <si>
    <t xml:space="preserve">АПРЕЛЬ</t>
  </si>
  <si>
    <t xml:space="preserve">ИЮНЬ</t>
  </si>
  <si>
    <t xml:space="preserve">АВГУСТ</t>
  </si>
  <si>
    <t xml:space="preserve">НОЯБРЬ</t>
  </si>
  <si>
    <t xml:space="preserve">2023 г</t>
  </si>
  <si>
    <t xml:space="preserve">2</t>
  </si>
  <si>
    <t xml:space="preserve">НАЛОГОВЫЕ И НЕНАЛОГОВЫЕ  ДОХОДЫ</t>
  </si>
  <si>
    <t xml:space="preserve">000</t>
  </si>
  <si>
    <t xml:space="preserve">1000000000</t>
  </si>
  <si>
    <t xml:space="preserve">0000</t>
  </si>
  <si>
    <t xml:space="preserve">10673,703</t>
  </si>
  <si>
    <t xml:space="preserve">+28,100</t>
  </si>
  <si>
    <t xml:space="preserve">+274,05</t>
  </si>
  <si>
    <t xml:space="preserve">НАЛОГИ НА ПРИБЫЛЬ, ДОХОДЫ</t>
  </si>
  <si>
    <t xml:space="preserve">1010000000</t>
  </si>
  <si>
    <t xml:space="preserve">4988,300</t>
  </si>
  <si>
    <t xml:space="preserve">Налог на доходы физических лиц</t>
  </si>
  <si>
    <t xml:space="preserve">1010200001</t>
  </si>
  <si>
    <t xml:space="preserve">110</t>
  </si>
  <si>
    <t xml:space="preserve">Налог на доходы физических лиц с доходов,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.227,227.1 и 228 НК РФ</t>
  </si>
  <si>
    <t xml:space="preserve">182</t>
  </si>
  <si>
    <t xml:space="preserve">1010201001</t>
  </si>
  <si>
    <t xml:space="preserve">4978,700</t>
  </si>
  <si>
    <t xml:space="preserve">уменьшение НДФЛ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</t>
  </si>
  <si>
    <t xml:space="preserve">6,000</t>
  </si>
  <si>
    <t xml:space="preserve">увеличение</t>
  </si>
  <si>
    <t xml:space="preserve">Налог на доходы физических лиц с доходов, полученных физическими лицами в соответствии со ст.228 НК РФ.</t>
  </si>
  <si>
    <t xml:space="preserve">1010203001</t>
  </si>
  <si>
    <t xml:space="preserve">3,6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687,003</t>
  </si>
  <si>
    <t xml:space="preserve">Акцизы по подакцизным товарам (продукции), производимым на территории Российской Федерации</t>
  </si>
  <si>
    <t xml:space="preserve">1030200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+325,4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</t>
  </si>
  <si>
    <t xml:space="preserve">+2,26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+402,259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</t>
  </si>
  <si>
    <t xml:space="preserve">-42,916</t>
  </si>
  <si>
    <t xml:space="preserve">НАЛОГИ НА ИМУЩЕСТВО</t>
  </si>
  <si>
    <t xml:space="preserve">1060000000</t>
  </si>
  <si>
    <t xml:space="preserve">2644,400</t>
  </si>
  <si>
    <t xml:space="preserve">Налог на имущество физических лиц</t>
  </si>
  <si>
    <t xml:space="preserve">1060100000</t>
  </si>
  <si>
    <t xml:space="preserve">1533,1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3</t>
  </si>
  <si>
    <t xml:space="preserve">Земельный налог</t>
  </si>
  <si>
    <t xml:space="preserve">1060600000</t>
  </si>
  <si>
    <t xml:space="preserve">1111,300</t>
  </si>
  <si>
    <t xml:space="preserve">Земельный налог с организаций </t>
  </si>
  <si>
    <t xml:space="preserve">1060603000</t>
  </si>
  <si>
    <t xml:space="preserve">795,00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060603313</t>
  </si>
  <si>
    <t xml:space="preserve">795,00</t>
  </si>
  <si>
    <t xml:space="preserve">Земельный налог с физических лиц</t>
  </si>
  <si>
    <t xml:space="preserve">1060604000</t>
  </si>
  <si>
    <t xml:space="preserve">316,30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0606043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</t>
  </si>
  <si>
    <t xml:space="preserve">Земельный налог, взимаемый по ставкам, установленным в соответствии  подпунктом 2 пункта 1 статьи 394 Налогового кодекса Российской Федерации  и применяемым к объектам налогообложения, расположенным в границах поселений</t>
  </si>
  <si>
    <t xml:space="preserve">1060602310</t>
  </si>
  <si>
    <t xml:space="preserve">ГОСУДАРСТВЕННАЯ ПОШЛИНА</t>
  </si>
  <si>
    <t xml:space="preserve">1080000000</t>
  </si>
  <si>
    <t xml:space="preserve">5,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90</t>
  </si>
  <si>
    <t xml:space="preserve">1080402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1324,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0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9</t>
  </si>
  <si>
    <t xml:space="preserve">11101050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</t>
  </si>
  <si>
    <t xml:space="preserve">850,8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214,6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</t>
  </si>
  <si>
    <t xml:space="preserve">50,20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поселений  (за исключением земельных участков муниципальных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</t>
  </si>
  <si>
    <t xml:space="preserve">586,00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110507500</t>
  </si>
  <si>
    <t xml:space="preserve">Платежи от государственных и муниципальных унитарных предприятий</t>
  </si>
  <si>
    <t xml:space="preserve">1110700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110701510</t>
  </si>
  <si>
    <t xml:space="preserve">200,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0701500</t>
  </si>
  <si>
    <t xml:space="preserve">+86,4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273,2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10904500</t>
  </si>
  <si>
    <t xml:space="preserve">ДОХОДЫ ОТ ОКАЗАНИЯ ПЛАТНЫХ УСЛУГ И КОМПЕНСАЦИИ ЗАТРАТ ГОСУДАРСТВА</t>
  </si>
  <si>
    <t xml:space="preserve">1130000000</t>
  </si>
  <si>
    <t xml:space="preserve">1000,000</t>
  </si>
  <si>
    <t xml:space="preserve">Доходы от оказания услуг платных услуг (работ) 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00</t>
  </si>
  <si>
    <t xml:space="preserve">Прочие доходы от оказания платных услуг (работ) получателями средств бюджетов городких поселений</t>
  </si>
  <si>
    <t xml:space="preserve">1130199513</t>
  </si>
  <si>
    <t xml:space="preserve">Доходы от компенсации затрат государства</t>
  </si>
  <si>
    <t xml:space="preserve">1130299500</t>
  </si>
  <si>
    <t xml:space="preserve">Прочие доходы от компенсации затрат бюджетов городских средств</t>
  </si>
  <si>
    <t xml:space="preserve">1130299513</t>
  </si>
  <si>
    <t xml:space="preserve"> возврат перечисленной суммы за концтовары</t>
  </si>
  <si>
    <t xml:space="preserve">ДОХОДЫ ОТ ПРОДАЖИ МАТЕРИАЛЬНЫХ И НЕМАТЕРИАЛЬНЫХ АКТИВОВ</t>
  </si>
  <si>
    <t xml:space="preserve">1140000000</t>
  </si>
  <si>
    <t xml:space="preserve">25,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000</t>
  </si>
  <si>
    <t xml:space="preserve">1140205300</t>
  </si>
  <si>
    <t xml:space="preserve">410</t>
  </si>
  <si>
    <t xml:space="preserve">+40,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+9,052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00</t>
  </si>
  <si>
    <t xml:space="preserve">увеличение доходов от продажи земли (не разграниченной)</t>
  </si>
  <si>
    <t xml:space="preserve">Доходы от продажи земельных участков, находящихся в собственности поселений 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 же земельных учасков муниципальных унитарных предприятий, в том числе казённых) </t>
  </si>
  <si>
    <t xml:space="preserve">1140602513</t>
  </si>
  <si>
    <t xml:space="preserve">увеличение доходов от продажи земельных участков</t>
  </si>
  <si>
    <t xml:space="preserve">Штрафы, санкции, возмещение ущерба</t>
  </si>
  <si>
    <t xml:space="preserve">1160000000</t>
  </si>
  <si>
    <t xml:space="preserve">Административные штрафы</t>
  </si>
  <si>
    <t xml:space="preserve">1160200000</t>
  </si>
  <si>
    <t xml:space="preserve">1160202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</t>
  </si>
  <si>
    <t xml:space="preserve">140</t>
  </si>
  <si>
    <t xml:space="preserve">1160700000</t>
  </si>
  <si>
    <t xml:space="preserve">1160709000</t>
  </si>
  <si>
    <t xml:space="preserve">1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07090130</t>
  </si>
  <si>
    <t xml:space="preserve">	
ПРОЧИЕ НЕНАЛОГОВЫЕ ДОХОДЫ</t>
  </si>
  <si>
    <t xml:space="preserve">1170000000</t>
  </si>
  <si>
    <t xml:space="preserve">0,000</t>
  </si>
  <si>
    <t xml:space="preserve">Инициативные платежи</t>
  </si>
  <si>
    <t xml:space="preserve">1171500000</t>
  </si>
  <si>
    <t xml:space="preserve">1171503000</t>
  </si>
  <si>
    <t xml:space="preserve">Инициативные платежи, зачисляемые в бюджеты городских поселений</t>
  </si>
  <si>
    <t xml:space="preserve">1171503013</t>
  </si>
  <si>
    <t xml:space="preserve">150</t>
  </si>
  <si>
    <t xml:space="preserve">+30,000</t>
  </si>
  <si>
    <t xml:space="preserve">БЕЗВОЗМЕЗДНЫЕ ПОСТУПЛЕНИЯ</t>
  </si>
  <si>
    <t xml:space="preserve">2000000000</t>
  </si>
  <si>
    <t xml:space="preserve">10048,5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субъектов Российской Федерации и муниципальных образований</t>
  </si>
  <si>
    <t xml:space="preserve">2020100000</t>
  </si>
  <si>
    <t xml:space="preserve">151</t>
  </si>
  <si>
    <t xml:space="preserve">Дотации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 поселений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20000 00 </t>
  </si>
  <si>
    <t xml:space="preserve">3848,60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0220216 13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022029913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022000000</t>
  </si>
  <si>
    <t xml:space="preserve">2022030213</t>
  </si>
  <si>
    <t xml:space="preserve">Субсидии бюджетам городских поселений на поддержку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2022552700</t>
  </si>
  <si>
    <t xml:space="preserve">2022552710</t>
  </si>
  <si>
    <t xml:space="preserve"> Субсидии бюджетам  на реализацию программ  формирования современной городской среды</t>
  </si>
  <si>
    <t xml:space="preserve">2022555500</t>
  </si>
  <si>
    <t xml:space="preserve">2809,800</t>
  </si>
  <si>
    <t xml:space="preserve"> Субсидии бюджетам городских поселений на реализацию программ  формирования современной городской среды</t>
  </si>
  <si>
    <t xml:space="preserve">2022555513</t>
  </si>
  <si>
    <t xml:space="preserve">-28,100</t>
  </si>
  <si>
    <t xml:space="preserve">Прочие субсидии</t>
  </si>
  <si>
    <t xml:space="preserve">2022999900</t>
  </si>
  <si>
    <t xml:space="preserve">1038,800</t>
  </si>
  <si>
    <t xml:space="preserve">2022999913</t>
  </si>
  <si>
    <t xml:space="preserve">+386,982</t>
  </si>
  <si>
    <t xml:space="preserve">Субвенции бюджетам субъектов Российской Федерации и муниципальных образований</t>
  </si>
  <si>
    <t xml:space="preserve">2023000000</t>
  </si>
  <si>
    <t xml:space="preserve">283,6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</t>
  </si>
  <si>
    <t xml:space="preserve">1,40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300241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</t>
  </si>
  <si>
    <t xml:space="preserve">282,2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2024000000</t>
  </si>
  <si>
    <t xml:space="preserve">5916,300</t>
  </si>
  <si>
    <t xml:space="preserve">Прочие межбюджетные трансферты, передаваемые бюджетам</t>
  </si>
  <si>
    <t xml:space="preserve">2024999900</t>
  </si>
  <si>
    <t xml:space="preserve">Прочие межбюджетные трансферты, передаваемые бюджетам городских поселений</t>
  </si>
  <si>
    <t xml:space="preserve">2024999913</t>
  </si>
  <si>
    <t xml:space="preserve">+716,100</t>
  </si>
  <si>
    <t xml:space="preserve">+800,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0500010</t>
  </si>
  <si>
    <t xml:space="preserve">Прочие безвозмездные поступления от негосударственных организаций в бюджеты городских поселений</t>
  </si>
  <si>
    <t xml:space="preserve">2040509913</t>
  </si>
  <si>
    <t xml:space="preserve">+23,000</t>
  </si>
  <si>
    <t xml:space="preserve">ИТОГО:</t>
  </si>
  <si>
    <t xml:space="preserve">20 722,203</t>
  </si>
  <si>
    <t xml:space="preserve">Приложение 4</t>
  </si>
  <si>
    <t xml:space="preserve">от   02.11.2023           № 21</t>
  </si>
  <si>
    <t xml:space="preserve">Ведомственная структура</t>
  </si>
  <si>
    <t xml:space="preserve">расходов бюджета Краснополянского городского поселения на 2023 год</t>
  </si>
  <si>
    <t xml:space="preserve">Наименование кода бюджетной классификации</t>
  </si>
  <si>
    <t xml:space="preserve">Февраль</t>
  </si>
  <si>
    <t xml:space="preserve">Сумма (тыс.рублей)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Март</t>
  </si>
  <si>
    <t xml:space="preserve">Апрель</t>
  </si>
  <si>
    <t xml:space="preserve">Июнь</t>
  </si>
  <si>
    <t xml:space="preserve">Август</t>
  </si>
  <si>
    <t xml:space="preserve">Ноябрь</t>
  </si>
  <si>
    <t xml:space="preserve">Бюджет муниципального образования Краснополянского городское поселение Вятскополянского района</t>
  </si>
  <si>
    <t xml:space="preserve">00</t>
  </si>
  <si>
    <t xml:space="preserve">00000 00000</t>
  </si>
  <si>
    <t xml:space="preserve">21 247,203</t>
  </si>
  <si>
    <t xml:space="preserve">+1092,981</t>
  </si>
  <si>
    <t xml:space="preserve">Муниципальное казенное учреждение администрация Краснополянского городского поселения Вятскополянского городского поселения Кировской области</t>
  </si>
  <si>
    <t xml:space="preserve">Общегосударственные вопросы</t>
  </si>
  <si>
    <t xml:space="preserve">6 422,73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88,635</t>
  </si>
  <si>
    <t xml:space="preserve">Муниципальная программа Краснополянского городского поселения "Создание условий для развития Краснополянского городского поселения" на 2020-2024 годы</t>
  </si>
  <si>
    <t xml:space="preserve">20000 00000</t>
  </si>
  <si>
    <t xml:space="preserve">Отдельное мероприятие "Организация деятельности администрации Краснополянского  городского поселения"</t>
  </si>
  <si>
    <t xml:space="preserve">20000 01000</t>
  </si>
  <si>
    <t xml:space="preserve">Обеспечение выполнения полномочий выборного лица администрации</t>
  </si>
  <si>
    <t xml:space="preserve">20000 0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4637,048</t>
  </si>
  <si>
    <t xml:space="preserve">Отдельное мероприятие "Организация деятельности администрации Краснополянского городского поселения"</t>
  </si>
  <si>
    <t xml:space="preserve">Организация деятельности центрального аппарата</t>
  </si>
  <si>
    <t xml:space="preserve">20000 01100</t>
  </si>
  <si>
    <t xml:space="preserve">3859,848</t>
  </si>
  <si>
    <t xml:space="preserve">3558,948</t>
  </si>
  <si>
    <t xml:space="preserve">уменьшение зар платы ОМС</t>
  </si>
  <si>
    <t xml:space="preserve">Расходы</t>
  </si>
  <si>
    <t xml:space="preserve">200</t>
  </si>
  <si>
    <t xml:space="preserve">300,900</t>
  </si>
  <si>
    <t xml:space="preserve">5,00- заправка картириджа, 10,92- бумага, 20,00- оплата окна</t>
  </si>
  <si>
    <t xml:space="preserve">Межбюджетные трансферты из других бюджетов бюджетных систем</t>
  </si>
  <si>
    <t xml:space="preserve">20000 18000</t>
  </si>
  <si>
    <t xml:space="preserve">777,200</t>
  </si>
  <si>
    <t xml:space="preserve">Межбюджетные трансферты бюджетам муниципальных районов из бюджетов поселений на осуществление части на осуществления части полномочий по решению вопросов местного значения в соответствии с заключенными соглашениями</t>
  </si>
  <si>
    <t xml:space="preserve">20000 18110</t>
  </si>
  <si>
    <t xml:space="preserve">Иные межбюджетные трансферты бюджету муниципального района из бюджетов поселений  на осуществление части переданных полномочий по решению вопросов местного значения поселений</t>
  </si>
  <si>
    <t xml:space="preserve">500</t>
  </si>
  <si>
    <t xml:space="preserve">-220,000</t>
  </si>
  <si>
    <t xml:space="preserve">Обеспечение проведения выборов и референдумов</t>
  </si>
  <si>
    <t xml:space="preserve">07</t>
  </si>
  <si>
    <t xml:space="preserve">Отдельное мероприятие "Обеспечение проведения выборов и референдумов"</t>
  </si>
  <si>
    <t xml:space="preserve">20000 11000</t>
  </si>
  <si>
    <t xml:space="preserve">Закупка товаров,работ и услуг для государственных (муниципальных) нужд</t>
  </si>
  <si>
    <t xml:space="preserve">8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20000 10000</t>
  </si>
  <si>
    <t xml:space="preserve">Иные межбюджетные ассигнования</t>
  </si>
  <si>
    <t xml:space="preserve">Другие общегосударственные вопросы</t>
  </si>
  <si>
    <t xml:space="preserve">13</t>
  </si>
  <si>
    <t xml:space="preserve">792,049</t>
  </si>
  <si>
    <t xml:space="preserve">Муниципальная программа Краснополянского городского поселения "Сорздание условий для развития Краснополянского городского поселения" на 2020-2024 годы</t>
  </si>
  <si>
    <t xml:space="preserve">790,649</t>
  </si>
  <si>
    <t xml:space="preserve">Выполнение других обязательств государства</t>
  </si>
  <si>
    <t xml:space="preserve">20000 01200</t>
  </si>
  <si>
    <t xml:space="preserve">558,649</t>
  </si>
  <si>
    <t xml:space="preserve">+29,100</t>
  </si>
  <si>
    <t xml:space="preserve">220,000</t>
  </si>
  <si>
    <t xml:space="preserve">50,00</t>
  </si>
  <si>
    <t xml:space="preserve">-70,476</t>
  </si>
  <si>
    <t xml:space="preserve">-4,000</t>
  </si>
  <si>
    <t xml:space="preserve">Иные бюджетные ассигнования</t>
  </si>
  <si>
    <t xml:space="preserve">12,000</t>
  </si>
  <si>
    <t xml:space="preserve">+60,476</t>
  </si>
  <si>
    <t xml:space="preserve">130,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0000 16000</t>
  </si>
  <si>
    <t xml:space="preserve">Создание и деятельность в муниципальных образованиях административной комиссии</t>
  </si>
  <si>
    <t xml:space="preserve">20000 16050</t>
  </si>
  <si>
    <t xml:space="preserve">Закупка товаров, работ и услуг для государственных (муниципальных) нужд</t>
  </si>
  <si>
    <t xml:space="preserve">Национальн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0000 51180</t>
  </si>
  <si>
    <t xml:space="preserve">252,694</t>
  </si>
  <si>
    <t xml:space="preserve">29,506</t>
  </si>
  <si>
    <t xml:space="preserve">Национальная безопасность и правоохранительная деятельность</t>
  </si>
  <si>
    <t xml:space="preserve">20,705</t>
  </si>
  <si>
    <t xml:space="preserve">Обеспечение пожарной безопасности</t>
  </si>
  <si>
    <t xml:space="preserve">10</t>
  </si>
  <si>
    <t xml:space="preserve">0000000</t>
  </si>
  <si>
    <t xml:space="preserve">Муниципальная программа Краснополянского городского поселения "Создание условий для развития Краснополянского городского поселения" на 2014-2018 годы</t>
  </si>
  <si>
    <t xml:space="preserve">2000000</t>
  </si>
  <si>
    <t xml:space="preserve">Отдельное мероприятие "Обеспечение пожарной безопасности"</t>
  </si>
  <si>
    <t xml:space="preserve">2000200</t>
  </si>
  <si>
    <t xml:space="preserve">Другие вопросы в области национальной безопасности и правоохранительной деятельности" подлежат отражению расходы, связанные с руководством, управлением и оказанием поддержки в отношении такой деятельности, как разработка общей политики, планов, программ и бюджетов, а также с иными мероприятиями в сфере национальной безопасности и правоохранительной деятельности, не отнесенными к другим подразделам данного</t>
  </si>
  <si>
    <t xml:space="preserve">14</t>
  </si>
  <si>
    <t xml:space="preserve">20,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0000 15000</t>
  </si>
  <si>
    <t xml:space="preserve">Организация деятельности народных дружин</t>
  </si>
  <si>
    <t xml:space="preserve">20000 15160</t>
  </si>
  <si>
    <t xml:space="preserve">-0,205</t>
  </si>
  <si>
    <t xml:space="preserve">20000 S5160</t>
  </si>
  <si>
    <t xml:space="preserve">0,205</t>
  </si>
  <si>
    <t xml:space="preserve">Национальная экономика</t>
  </si>
  <si>
    <t xml:space="preserve">1737,057</t>
  </si>
  <si>
    <t xml:space="preserve">Дорожное хозяйство(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20000 03000</t>
  </si>
  <si>
    <t xml:space="preserve">+186,701</t>
  </si>
  <si>
    <t xml:space="preserve">Предоставлении иных межбюджетных трансфертов
из фонда поддержки инициатив населения</t>
  </si>
  <si>
    <t xml:space="preserve">2000027000</t>
  </si>
  <si>
    <t xml:space="preserve">298,700</t>
  </si>
  <si>
    <t xml:space="preserve">Ремонт автомобильных дорог местного значения с твердым покрытием в границах городских населенных пуктов, за исключением городских населенных пунктов моногородов Кировской области</t>
  </si>
  <si>
    <t xml:space="preserve">2000015550</t>
  </si>
  <si>
    <t xml:space="preserve">20000S5550</t>
  </si>
  <si>
    <t xml:space="preserve">21000S5550</t>
  </si>
  <si>
    <t xml:space="preserve">Другие вопросы в области национальной экономики</t>
  </si>
  <si>
    <t xml:space="preserve">12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200I5 55270</t>
  </si>
  <si>
    <t xml:space="preserve">200I555270</t>
  </si>
  <si>
    <t xml:space="preserve">246</t>
  </si>
  <si>
    <t xml:space="preserve">Жилищно-коммунальное хозяйство</t>
  </si>
  <si>
    <t xml:space="preserve">4654,336</t>
  </si>
  <si>
    <t xml:space="preserve">Жилищное хозяйство</t>
  </si>
  <si>
    <t xml:space="preserve">521,975</t>
  </si>
  <si>
    <t xml:space="preserve">Отдельное мероприятие "Развитие жилищно-коммунального хозяйства и архитектуры"</t>
  </si>
  <si>
    <t xml:space="preserve">20000 05000</t>
  </si>
  <si>
    <t xml:space="preserve">230,440</t>
  </si>
  <si>
    <t xml:space="preserve">-120,000</t>
  </si>
  <si>
    <t xml:space="preserve">-6,000</t>
  </si>
  <si>
    <t xml:space="preserve">Коммунальное хозяйство</t>
  </si>
  <si>
    <t xml:space="preserve">Мероприятия в области коммунального хозяйства (обеспечение мероприятий по модернизации и реформированию жилищно-коммунального хозяйства - замена теплотрассы)</t>
  </si>
  <si>
    <t xml:space="preserve">2000505</t>
  </si>
  <si>
    <t xml:space="preserve">Обеспечение мероприятий по капитальному ремонту многоквартирных домов</t>
  </si>
  <si>
    <t xml:space="preserve">20000 05020</t>
  </si>
  <si>
    <t xml:space="preserve">291,535</t>
  </si>
  <si>
    <t xml:space="preserve">+150,000</t>
  </si>
  <si>
    <t xml:space="preserve">6,00</t>
  </si>
  <si>
    <t xml:space="preserve">Реализация национального проекта "Жилье и городская среда"</t>
  </si>
  <si>
    <t xml:space="preserve">200F 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200F3 00000</t>
  </si>
  <si>
    <t xml:space="preserve">Обеспечение мероприятий по переселению граждан из аварийного жилищного фонд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00F 367483</t>
  </si>
  <si>
    <t xml:space="preserve">Капитальные вложения в объекты недвижимого имущества государственная (муниципальная) собственность</t>
  </si>
  <si>
    <t xml:space="preserve">400</t>
  </si>
  <si>
    <t xml:space="preserve">Обеспечение мероприятий по переселению граждан из аварийного жилищного фонда, за счет средств областного бюджета</t>
  </si>
  <si>
    <t xml:space="preserve">200F 367484</t>
  </si>
  <si>
    <t xml:space="preserve">Обеспечение мероприятий по переселению граждан из аварийного жилищного фонда, за счет средств местного бюджета</t>
  </si>
  <si>
    <t xml:space="preserve">200F 36748S</t>
  </si>
  <si>
    <t xml:space="preserve">20,000</t>
  </si>
  <si>
    <t xml:space="preserve">Мероприятия в области коммунального хозяйства (обеспечение мероприятий по модернизации и реформированию жилищно-коммунального хозяйства)</t>
  </si>
  <si>
    <t xml:space="preserve">20000 05050</t>
  </si>
  <si>
    <t xml:space="preserve">Реализация мероприятий направленная на подготовку объектов коммунальной инфраструктуры к работе в осенне-зимний период за счет местного бюджета</t>
  </si>
  <si>
    <t xml:space="preserve">2000015000</t>
  </si>
  <si>
    <t xml:space="preserve">Реализация мероприятий направленная на подготовку объектов коммунальной инфраструктуры к работе в осенне-зимний период за счет предоставленных межбюджетых трансфертов</t>
  </si>
  <si>
    <t xml:space="preserve">20000 15490</t>
  </si>
  <si>
    <t xml:space="preserve">4180,00</t>
  </si>
  <si>
    <t xml:space="preserve">20000 S5490</t>
  </si>
  <si>
    <t xml:space="preserve">220,00</t>
  </si>
  <si>
    <t xml:space="preserve">Благоустройство</t>
  </si>
  <si>
    <t xml:space="preserve">4 112,361</t>
  </si>
  <si>
    <t xml:space="preserve">Создание мест (площадок) накопления твердых коммунальных отходов</t>
  </si>
  <si>
    <t xml:space="preserve">20000 15540</t>
  </si>
  <si>
    <t xml:space="preserve">200000 15540</t>
  </si>
  <si>
    <t xml:space="preserve">+1018,300</t>
  </si>
  <si>
    <t xml:space="preserve">20000 S5540</t>
  </si>
  <si>
    <t xml:space="preserve">+53,595</t>
  </si>
  <si>
    <t xml:space="preserve">Прочие мероприятия по благоустройству городских округов и поселений</t>
  </si>
  <si>
    <t xml:space="preserve">20000 09000</t>
  </si>
  <si>
    <t xml:space="preserve">1 302,561</t>
  </si>
  <si>
    <t xml:space="preserve">Уличное освещение, обслуживание и подключение освещения</t>
  </si>
  <si>
    <t xml:space="preserve">20000 09010</t>
  </si>
  <si>
    <t xml:space="preserve">415?</t>
  </si>
  <si>
    <t xml:space="preserve">20000 09020</t>
  </si>
  <si>
    <t xml:space="preserve">-948,700</t>
  </si>
  <si>
    <t xml:space="preserve">19,255</t>
  </si>
  <si>
    <t xml:space="preserve">705,000</t>
  </si>
  <si>
    <t xml:space="preserve">701,00- на оплату договоров по благоустройству территории пгт Красная Поляна- вывоз мусора, спил деревьев; 4,00-  зар плата работнику по благоустройству</t>
  </si>
  <si>
    <t xml:space="preserve">Образование</t>
  </si>
  <si>
    <t xml:space="preserve">Повышение квалификации специалистов по финансовой работе органов местного самоуправления</t>
  </si>
  <si>
    <t xml:space="preserve">2001515</t>
  </si>
  <si>
    <t xml:space="preserve">Реализация мероприятий национального проекта "Жилье и городская среда"</t>
  </si>
  <si>
    <t xml:space="preserve">200F0 00000</t>
  </si>
  <si>
    <t xml:space="preserve">2 809,800</t>
  </si>
  <si>
    <t xml:space="preserve">Федеральный проект "Формирование комфортной городской среды"</t>
  </si>
  <si>
    <t xml:space="preserve">200F2 00000</t>
  </si>
  <si>
    <t xml:space="preserve">Реализация  программы "Формирование современной городской среды"</t>
  </si>
  <si>
    <t xml:space="preserve">200F2 55550</t>
  </si>
  <si>
    <t xml:space="preserve">-0,002</t>
  </si>
  <si>
    <t xml:space="preserve">Культура, кинематография </t>
  </si>
  <si>
    <t xml:space="preserve">08</t>
  </si>
  <si>
    <t xml:space="preserve">7 793,705</t>
  </si>
  <si>
    <t xml:space="preserve">Культура</t>
  </si>
  <si>
    <t xml:space="preserve">Отдельное мероприятие"Организация досуга и библиотечного обслуживания"</t>
  </si>
  <si>
    <t xml:space="preserve">20000 06000</t>
  </si>
  <si>
    <t xml:space="preserve">7 625,105</t>
  </si>
  <si>
    <t xml:space="preserve">Обеспечение деятельности МКУК ЦКД "Краснополянский ЦКД Домостроитель"</t>
  </si>
  <si>
    <t xml:space="preserve">20000 06400</t>
  </si>
  <si>
    <t xml:space="preserve">6 403,128</t>
  </si>
  <si>
    <t xml:space="preserve">+557,200</t>
  </si>
  <si>
    <t xml:space="preserve">Прочая закупка товаров, работ и услуг для обеспечения государственных (муниципальных) нужд</t>
  </si>
  <si>
    <t xml:space="preserve">1 199,437</t>
  </si>
  <si>
    <t xml:space="preserve">+18,00</t>
  </si>
  <si>
    <t xml:space="preserve">77,403</t>
  </si>
  <si>
    <t xml:space="preserve">22,540</t>
  </si>
  <si>
    <t xml:space="preserve">7,597</t>
  </si>
  <si>
    <t xml:space="preserve">"Добро пожаловать!" замена входных групп в здании Муниципального казенного учреждения культуры Краснополянский Центр культуры и досуга "Домостроитель"</t>
  </si>
  <si>
    <t xml:space="preserve">20000 15177</t>
  </si>
  <si>
    <t xml:space="preserve">386,982</t>
  </si>
  <si>
    <t xml:space="preserve">20000 S5177</t>
  </si>
  <si>
    <t xml:space="preserve">0,00</t>
  </si>
  <si>
    <t xml:space="preserve">+49,00</t>
  </si>
  <si>
    <t xml:space="preserve">+53,000</t>
  </si>
  <si>
    <t xml:space="preserve">168,600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организации библиотечного обслуживания</t>
  </si>
  <si>
    <t xml:space="preserve">20000 18410</t>
  </si>
  <si>
    <t xml:space="preserve">Межбюджетные трансферты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"Краснополянского городского поселения" (выплата муниципальной пенсии)</t>
  </si>
  <si>
    <t xml:space="preserve">20000 07000</t>
  </si>
  <si>
    <t xml:space="preserve">Поступление нефинансовых активов</t>
  </si>
  <si>
    <t xml:space="preserve">доплата к пенсии</t>
  </si>
  <si>
    <t xml:space="preserve">Физическая культура и спорт</t>
  </si>
  <si>
    <t xml:space="preserve">2000800</t>
  </si>
  <si>
    <t xml:space="preserve">Массовый спорт</t>
  </si>
  <si>
    <t xml:space="preserve">Отдельное мероприятие "Развитие массового спорта"</t>
  </si>
  <si>
    <t xml:space="preserve">20000 08000</t>
  </si>
  <si>
    <t xml:space="preserve">Отдельное мероприятие "ППМИ "Спорт в массы"</t>
  </si>
  <si>
    <t xml:space="preserve">2000015170</t>
  </si>
  <si>
    <t xml:space="preserve">Приложение 5</t>
  </si>
  <si>
    <t xml:space="preserve">от   02.11.2023         № 21</t>
  </si>
  <si>
    <t xml:space="preserve">Распределение</t>
  </si>
  <si>
    <t xml:space="preserve">бюджетных ассигнований по разделам и подразделам классификации расходов бюджета Краснополянского городского поселения на 2023 год</t>
  </si>
  <si>
    <t xml:space="preserve">Наименование расхода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Национальная оборона</t>
  </si>
  <si>
    <t xml:space="preserve">0203</t>
  </si>
  <si>
    <t xml:space="preserve">Организация деятельности народной дружины на территории поселения и материальное стимулирование членов народной дружины</t>
  </si>
  <si>
    <t xml:space="preserve">0400</t>
  </si>
  <si>
    <t xml:space="preserve">0409</t>
  </si>
  <si>
    <t xml:space="preserve">Дорожное хозяйство (дорожные фонды)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Культура и кинематография</t>
  </si>
  <si>
    <t xml:space="preserve">0801</t>
  </si>
  <si>
    <t xml:space="preserve">Приложение 6</t>
  </si>
  <si>
    <t xml:space="preserve">от  02.11.2023            № 21</t>
  </si>
  <si>
    <t xml:space="preserve">бюджетных ассигнований по целевым статьям (муниципальной программы Краснополянского городского поселения), группам видов расходов классификации расходов бюджетов на 2023 год</t>
  </si>
  <si>
    <t xml:space="preserve">Сумма (тыс. рублей)</t>
  </si>
  <si>
    <t xml:space="preserve">Вид расхо-дов</t>
  </si>
  <si>
    <t xml:space="preserve">1</t>
  </si>
  <si>
    <t xml:space="preserve">3</t>
  </si>
  <si>
    <t xml:space="preserve">Всего расходов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тдельное мероприятие "Развитие транспортной инфраструктуры (содержание и ремонт дорог)"</t>
  </si>
  <si>
    <t xml:space="preserve">Поддержка дорожного хозяйства</t>
  </si>
  <si>
    <t xml:space="preserve">Отдельное мероприятие "Развитие жилищно-коммунального хозяйства"</t>
  </si>
  <si>
    <t xml:space="preserve">2000005000</t>
  </si>
  <si>
    <t xml:space="preserve">2000005050</t>
  </si>
  <si>
    <t xml:space="preserve">2000015490</t>
  </si>
  <si>
    <t xml:space="preserve">20000S5490</t>
  </si>
  <si>
    <t xml:space="preserve">Отдельное мероприятие "Организация досуга и библиотечного обслуживания населения"</t>
  </si>
  <si>
    <t xml:space="preserve">Учреждения культуры и мероприятия в сфере культуры и кинематографии</t>
  </si>
  <si>
    <t xml:space="preserve">"Добро пожаловать" замена входных групп в здании МКУК Краснополянский ЦКД "Домостороитель"</t>
  </si>
  <si>
    <t xml:space="preserve">300</t>
  </si>
  <si>
    <t xml:space="preserve">Отдельное мероприятие "Благоустройство территории поселения"</t>
  </si>
  <si>
    <t xml:space="preserve">Уличное освещение</t>
  </si>
  <si>
    <t xml:space="preserve">Отдельное мероприятие "Обеспечение безопасности жизнедеятельности поселения"</t>
  </si>
  <si>
    <t xml:space="preserve">Отдельное мероприятие "Обеспечение  проведения выборов и референдумов"</t>
  </si>
  <si>
    <t xml:space="preserve">2000 S516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</t>
  </si>
  <si>
    <t xml:space="preserve">20000 15550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242</t>
  </si>
  <si>
    <t xml:space="preserve">Мроприятия по формированию современной городской среды</t>
  </si>
  <si>
    <t xml:space="preserve">                 Приложение 7</t>
  </si>
  <si>
    <t xml:space="preserve">                 к решению Краснополянской</t>
  </si>
  <si>
    <t xml:space="preserve">                 поселковой Думы</t>
  </si>
  <si>
    <t xml:space="preserve">                 от    02.11.2023                 № 21</t>
  </si>
  <si>
    <t xml:space="preserve">Источники</t>
  </si>
  <si>
    <t xml:space="preserve">финансирования дефицита бюджета Краснополянского городского поселения на 2023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9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90 01 05 02 01 13 0000 61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@"/>
    <numFmt numFmtId="167" formatCode="000000"/>
    <numFmt numFmtId="168" formatCode="0.00"/>
    <numFmt numFmtId="169" formatCode="0.000"/>
    <numFmt numFmtId="170" formatCode="_-* #,##0.000_р_._-;\-* #,##0.000_р_._-;_-* \-??_р_._-;_-@_-"/>
    <numFmt numFmtId="171" formatCode="#,##0_ ;\-#,##0\ "/>
    <numFmt numFmtId="172" formatCode="#,##0.000_ ;\-#,##0.000\ "/>
    <numFmt numFmtId="173" formatCode="#,##0.000"/>
    <numFmt numFmtId="174" formatCode="[$-409]m/d/yyyy"/>
    <numFmt numFmtId="175" formatCode="0.00E+00"/>
    <numFmt numFmtId="176" formatCode="00"/>
    <numFmt numFmtId="177" formatCode="000"/>
    <numFmt numFmtId="178" formatCode="#,##0"/>
    <numFmt numFmtId="179" formatCode="#,##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" xfId="21" applyFont="true" applyBorder="true" applyAlignment="true" applyProtection="true">
      <alignment horizontal="fill" vertical="top" textRotation="0" wrapText="true" indent="0" shrinkToFit="false"/>
      <protection locked="true" hidden="false"/>
    </xf>
    <xf numFmtId="166" fontId="19" fillId="0" borderId="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5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  <cellStyle name="Обычный 2" xfId="22"/>
    <cellStyle name="Обычный 2 2" xfId="23"/>
    <cellStyle name="Обычный 2_Приложения к проекту бюджета  на 2014 год" xfId="24"/>
    <cellStyle name="Обычный 3" xfId="25"/>
    <cellStyle name="Обычный_Доходы 2012 приложение 2.3,8,9 окончат" xfId="26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87;&#1088;&#1086;&#1077;&#1082;&#1090;%20&#1088;&#1077;&#1096;&#1077;&#1085;&#1080;&#1103;%20&#1089;%20&#1087;&#1088;&#1080;&#1083;&#1086;&#1078;&#1077;&#1085;&#1080;&#1103;&#1084;&#1080;-&#1076;&#1086;&#1093;&#1086;&#1076;&#1099;/&#1076;&#1086;&#1093;&#1086;&#1076;&#1099;%20&#1085;&#1072;%202014%20&#1075;&#1086;&#1076;%20(+&#1086;&#1073;&#1097;&#1080;&#1077;%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%20&#1073;&#1102;&#1076;&#1078;&#1077;&#1090;&#1091;%20&#1085;&#1072;%202020%20&#1075;&#1086;&#1076;%20&#8212;%20&#1082;&#1086;&#1087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7"/>
      <sheetName val="Прил 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 6п"/>
      <sheetName val="Пр 8п"/>
      <sheetName val="Пр 11п"/>
      <sheetName val="Пр13п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7.85"/>
    <col collapsed="false" customWidth="true" hidden="false" outlineLevel="0" max="3" min="3" style="2" width="76.56"/>
    <col collapsed="false" customWidth="true" hidden="false" outlineLevel="0" max="4" min="4" style="3" width="43.85"/>
    <col collapsed="false" customWidth="false" hidden="false" outlineLevel="0" max="257" min="5" style="3" width="9.14"/>
  </cols>
  <sheetData>
    <row r="3" customFormat="false" ht="15.75" hidden="false" customHeight="false" outlineLevel="0" collapsed="false">
      <c r="C3" s="4" t="s">
        <v>0</v>
      </c>
    </row>
    <row r="4" customFormat="false" ht="31.5" hidden="false" customHeight="false" outlineLevel="0" collapsed="false">
      <c r="C4" s="4" t="s">
        <v>1</v>
      </c>
    </row>
    <row r="5" customFormat="false" ht="15.75" hidden="false" customHeight="false" outlineLevel="0" collapsed="false">
      <c r="C5" s="4" t="s">
        <v>2</v>
      </c>
    </row>
    <row r="6" customFormat="false" ht="15.75" hidden="false" customHeight="false" outlineLevel="0" collapsed="false">
      <c r="C6" s="4" t="s">
        <v>3</v>
      </c>
    </row>
    <row r="7" customFormat="false" ht="15.75" hidden="false" customHeight="false" outlineLevel="0" collapsed="false">
      <c r="C7" s="4"/>
    </row>
    <row r="8" customFormat="false" ht="15.75" hidden="false" customHeight="false" outlineLevel="0" collapsed="false">
      <c r="C8" s="4"/>
    </row>
    <row r="9" customFormat="false" ht="15.75" hidden="false" customHeight="false" outlineLevel="0" collapsed="false">
      <c r="C9" s="4"/>
    </row>
    <row r="10" customFormat="false" ht="18" hidden="false" customHeight="true" outlineLevel="0" collapsed="false"/>
    <row r="11" customFormat="false" ht="18" hidden="false" customHeight="true" outlineLevel="0" collapsed="false">
      <c r="A11" s="5" t="s">
        <v>4</v>
      </c>
      <c r="B11" s="5"/>
      <c r="C11" s="5"/>
    </row>
    <row r="12" customFormat="false" ht="18" hidden="false" customHeight="true" outlineLevel="0" collapsed="false">
      <c r="A12" s="6"/>
      <c r="B12" s="6"/>
      <c r="C12" s="6"/>
    </row>
    <row r="13" customFormat="false" ht="18" hidden="false" customHeight="true" outlineLevel="0" collapsed="false">
      <c r="A13" s="5" t="s">
        <v>5</v>
      </c>
      <c r="B13" s="5"/>
      <c r="C13" s="5"/>
    </row>
    <row r="14" customFormat="false" ht="26.25" hidden="false" customHeight="true" outlineLevel="0" collapsed="false">
      <c r="A14" s="5"/>
      <c r="B14" s="5"/>
      <c r="C14" s="5"/>
    </row>
    <row r="15" customFormat="false" ht="20.25" hidden="false" customHeight="true" outlineLevel="0" collapsed="false">
      <c r="A15" s="7" t="s">
        <v>6</v>
      </c>
      <c r="B15" s="7" t="s">
        <v>7</v>
      </c>
      <c r="C15" s="7"/>
    </row>
    <row r="16" customFormat="false" ht="15.75" hidden="false" customHeight="true" outlineLevel="0" collapsed="false">
      <c r="A16" s="8" t="n">
        <v>990</v>
      </c>
      <c r="B16" s="8" t="s">
        <v>8</v>
      </c>
      <c r="C16" s="8"/>
    </row>
    <row r="17" s="9" customFormat="true" ht="15.75" hidden="false" customHeight="false" outlineLevel="0" collapsed="false">
      <c r="A17" s="8"/>
      <c r="B17" s="8"/>
      <c r="C17" s="8"/>
    </row>
    <row r="18" s="9" customFormat="true" ht="15.75" hidden="false" customHeight="false" outlineLevel="0" collapsed="false">
      <c r="A18" s="8"/>
      <c r="B18" s="8"/>
      <c r="C18" s="8"/>
    </row>
    <row r="19" customFormat="false" ht="66.75" hidden="false" customHeight="true" outlineLevel="0" collapsed="false">
      <c r="A19" s="10"/>
      <c r="B19" s="11"/>
      <c r="C19" s="12"/>
    </row>
    <row r="20" customFormat="false" ht="45" hidden="false" customHeight="true" outlineLevel="0" collapsed="false">
      <c r="A20" s="10"/>
      <c r="B20" s="11"/>
      <c r="C20" s="12"/>
    </row>
    <row r="21" customFormat="false" ht="15.75" hidden="false" customHeight="false" outlineLevel="0" collapsed="false">
      <c r="A21" s="10"/>
      <c r="B21" s="11"/>
      <c r="C21" s="12"/>
    </row>
    <row r="22" customFormat="false" ht="15.75" hidden="false" customHeight="false" outlineLevel="0" collapsed="false">
      <c r="A22" s="10"/>
      <c r="B22" s="11"/>
      <c r="C22" s="12"/>
    </row>
    <row r="23" customFormat="false" ht="15.75" hidden="false" customHeight="false" outlineLevel="0" collapsed="false">
      <c r="A23" s="10"/>
      <c r="B23" s="11"/>
      <c r="C23" s="12"/>
    </row>
    <row r="24" customFormat="false" ht="15.75" hidden="false" customHeight="false" outlineLevel="0" collapsed="false">
      <c r="A24" s="10"/>
      <c r="B24" s="11"/>
      <c r="C24" s="12"/>
    </row>
    <row r="25" customFormat="false" ht="15.75" hidden="false" customHeight="false" outlineLevel="0" collapsed="false">
      <c r="A25" s="10"/>
      <c r="B25" s="11"/>
      <c r="C25" s="12"/>
    </row>
    <row r="26" customFormat="false" ht="69.75" hidden="false" customHeight="true" outlineLevel="0" collapsed="false">
      <c r="A26" s="10"/>
      <c r="B26" s="11"/>
      <c r="C26" s="13"/>
    </row>
    <row r="27" customFormat="false" ht="48" hidden="false" customHeight="true" outlineLevel="0" collapsed="false">
      <c r="A27" s="10"/>
      <c r="B27" s="11"/>
      <c r="C27" s="13"/>
    </row>
    <row r="28" customFormat="false" ht="48" hidden="false" customHeight="true" outlineLevel="0" collapsed="false">
      <c r="A28" s="10"/>
      <c r="B28" s="11"/>
      <c r="C28" s="13"/>
    </row>
    <row r="29" customFormat="false" ht="48" hidden="false" customHeight="true" outlineLevel="0" collapsed="false">
      <c r="A29" s="10"/>
      <c r="B29" s="11"/>
      <c r="C29" s="13"/>
    </row>
    <row r="30" customFormat="false" ht="15.75" hidden="false" customHeight="false" outlineLevel="0" collapsed="false">
      <c r="A30" s="10"/>
      <c r="B30" s="11"/>
      <c r="C30" s="12"/>
    </row>
    <row r="31" customFormat="false" ht="15.75" hidden="false" customHeight="false" outlineLevel="0" collapsed="false">
      <c r="A31" s="10"/>
      <c r="B31" s="11"/>
      <c r="C31" s="12"/>
    </row>
    <row r="32" customFormat="false" ht="15.75" hidden="false" customHeight="false" outlineLevel="0" collapsed="false">
      <c r="A32" s="10"/>
      <c r="B32" s="11"/>
      <c r="C32" s="12"/>
    </row>
    <row r="33" customFormat="false" ht="15.75" hidden="false" customHeight="false" outlineLevel="0" collapsed="false">
      <c r="A33" s="10"/>
      <c r="B33" s="11"/>
      <c r="C33" s="12"/>
    </row>
    <row r="34" customFormat="false" ht="15.75" hidden="false" customHeight="false" outlineLevel="0" collapsed="false">
      <c r="A34" s="10"/>
      <c r="B34" s="11"/>
      <c r="C34" s="12"/>
    </row>
    <row r="35" s="9" customFormat="true" ht="15.75" hidden="false" customHeight="false" outlineLevel="0" collapsed="false">
      <c r="A35" s="10"/>
      <c r="B35" s="11"/>
      <c r="C35" s="12"/>
    </row>
    <row r="36" s="9" customFormat="true" ht="15.75" hidden="false" customHeight="false" outlineLevel="0" collapsed="false">
      <c r="A36" s="10"/>
      <c r="B36" s="11"/>
      <c r="C36" s="14"/>
    </row>
    <row r="37" customFormat="false" ht="68.25" hidden="false" customHeight="true" outlineLevel="0" collapsed="false">
      <c r="A37" s="10"/>
      <c r="B37" s="11"/>
      <c r="C37" s="15"/>
      <c r="D37" s="9"/>
    </row>
    <row r="38" customFormat="false" ht="15.75" hidden="false" customHeight="false" outlineLevel="0" collapsed="false">
      <c r="A38" s="10"/>
      <c r="B38" s="11"/>
      <c r="C38" s="12"/>
    </row>
    <row r="39" customFormat="false" ht="15.75" hidden="false" customHeight="false" outlineLevel="0" collapsed="false">
      <c r="A39" s="10"/>
      <c r="B39" s="11"/>
      <c r="C39" s="12"/>
    </row>
    <row r="40" customFormat="false" ht="44.25" hidden="false" customHeight="true" outlineLevel="0" collapsed="false">
      <c r="A40" s="10"/>
      <c r="B40" s="11"/>
      <c r="C40" s="12"/>
    </row>
    <row r="41" customFormat="false" ht="24" hidden="false" customHeight="true" outlineLevel="0" collapsed="false">
      <c r="A41" s="10"/>
      <c r="B41" s="11"/>
      <c r="C41" s="12"/>
    </row>
    <row r="42" customFormat="false" ht="15.75" hidden="false" customHeight="false" outlineLevel="0" collapsed="false">
      <c r="A42" s="10"/>
      <c r="B42" s="11"/>
      <c r="C42" s="12"/>
    </row>
    <row r="43" customFormat="false" ht="15.75" hidden="false" customHeight="false" outlineLevel="0" collapsed="false">
      <c r="A43" s="10"/>
      <c r="B43" s="11"/>
      <c r="C43" s="12"/>
    </row>
    <row r="44" customFormat="false" ht="15.75" hidden="false" customHeight="false" outlineLevel="0" collapsed="false">
      <c r="A44" s="10"/>
      <c r="B44" s="11"/>
      <c r="C44" s="12"/>
    </row>
    <row r="45" customFormat="false" ht="15.75" hidden="false" customHeight="false" outlineLevel="0" collapsed="false">
      <c r="A45" s="10"/>
      <c r="B45" s="11"/>
      <c r="C45" s="12"/>
    </row>
    <row r="46" customFormat="false" ht="15.75" hidden="false" customHeight="false" outlineLevel="0" collapsed="false">
      <c r="A46" s="10"/>
      <c r="B46" s="11"/>
      <c r="C46" s="12"/>
    </row>
    <row r="47" customFormat="false" ht="15.75" hidden="false" customHeight="false" outlineLevel="0" collapsed="false">
      <c r="A47" s="10"/>
      <c r="B47" s="11"/>
      <c r="C47" s="12"/>
    </row>
    <row r="48" customFormat="false" ht="15.75" hidden="false" customHeight="false" outlineLevel="0" collapsed="false">
      <c r="A48" s="10"/>
      <c r="B48" s="11"/>
      <c r="C48" s="12"/>
    </row>
    <row r="49" customFormat="false" ht="15.75" hidden="false" customHeight="false" outlineLevel="0" collapsed="false">
      <c r="A49" s="10"/>
      <c r="B49" s="11"/>
      <c r="C49" s="12"/>
    </row>
    <row r="50" customFormat="false" ht="15.75" hidden="false" customHeight="false" outlineLevel="0" collapsed="false">
      <c r="A50" s="10"/>
      <c r="B50" s="11"/>
      <c r="C50" s="12"/>
    </row>
    <row r="51" customFormat="false" ht="15.75" hidden="false" customHeight="false" outlineLevel="0" collapsed="false">
      <c r="A51" s="10"/>
      <c r="B51" s="11"/>
      <c r="C51" s="12"/>
    </row>
    <row r="52" customFormat="false" ht="15.75" hidden="false" customHeight="false" outlineLevel="0" collapsed="false">
      <c r="A52" s="10"/>
      <c r="B52" s="11"/>
      <c r="C52" s="12"/>
    </row>
    <row r="53" customFormat="false" ht="15.75" hidden="false" customHeight="false" outlineLevel="0" collapsed="false">
      <c r="A53" s="10"/>
      <c r="B53" s="11"/>
      <c r="C53" s="12"/>
    </row>
    <row r="54" customFormat="false" ht="15.75" hidden="false" customHeight="false" outlineLevel="0" collapsed="false">
      <c r="A54" s="10"/>
      <c r="B54" s="11"/>
      <c r="C54" s="12"/>
    </row>
    <row r="55" customFormat="false" ht="15.75" hidden="false" customHeight="false" outlineLevel="0" collapsed="false">
      <c r="A55" s="10"/>
      <c r="B55" s="11"/>
      <c r="C55" s="12"/>
    </row>
    <row r="56" customFormat="false" ht="15.75" hidden="false" customHeight="false" outlineLevel="0" collapsed="false">
      <c r="A56" s="10"/>
      <c r="B56" s="11"/>
      <c r="C56" s="12"/>
    </row>
    <row r="57" customFormat="false" ht="15.75" hidden="false" customHeight="false" outlineLevel="0" collapsed="false">
      <c r="C57" s="16"/>
    </row>
    <row r="58" customFormat="false" ht="15.75" hidden="false" customHeight="false" outlineLevel="0" collapsed="false">
      <c r="C58" s="16"/>
    </row>
    <row r="59" customFormat="false" ht="15.75" hidden="false" customHeight="false" outlineLevel="0" collapsed="false">
      <c r="C59" s="16"/>
    </row>
    <row r="60" customFormat="false" ht="15.75" hidden="false" customHeight="false" outlineLevel="0" collapsed="false">
      <c r="C60" s="16"/>
    </row>
    <row r="61" customFormat="false" ht="15.75" hidden="false" customHeight="false" outlineLevel="0" collapsed="false">
      <c r="C61" s="16"/>
    </row>
    <row r="62" customFormat="false" ht="15.75" hidden="false" customHeight="false" outlineLevel="0" collapsed="false">
      <c r="C62" s="16"/>
    </row>
    <row r="63" customFormat="false" ht="15.75" hidden="false" customHeight="false" outlineLevel="0" collapsed="false">
      <c r="C63" s="16"/>
    </row>
    <row r="64" customFormat="false" ht="15.75" hidden="false" customHeight="false" outlineLevel="0" collapsed="false">
      <c r="C64" s="16"/>
    </row>
    <row r="65" customFormat="false" ht="15.75" hidden="false" customHeight="false" outlineLevel="0" collapsed="false">
      <c r="C65" s="16"/>
    </row>
    <row r="66" customFormat="false" ht="15.75" hidden="false" customHeight="false" outlineLevel="0" collapsed="false">
      <c r="C66" s="16"/>
    </row>
    <row r="67" customFormat="false" ht="15.75" hidden="false" customHeight="false" outlineLevel="0" collapsed="false">
      <c r="C67" s="16"/>
    </row>
    <row r="68" customFormat="false" ht="15.75" hidden="false" customHeight="false" outlineLevel="0" collapsed="false">
      <c r="C68" s="16"/>
    </row>
    <row r="69" customFormat="false" ht="15.75" hidden="false" customHeight="false" outlineLevel="0" collapsed="false">
      <c r="C69" s="16"/>
    </row>
    <row r="70" customFormat="false" ht="15.75" hidden="false" customHeight="false" outlineLevel="0" collapsed="false">
      <c r="C70" s="16"/>
    </row>
    <row r="71" customFormat="false" ht="15.75" hidden="false" customHeight="false" outlineLevel="0" collapsed="false">
      <c r="C71" s="16"/>
    </row>
    <row r="72" customFormat="false" ht="15.75" hidden="false" customHeight="false" outlineLevel="0" collapsed="false">
      <c r="C72" s="16"/>
    </row>
    <row r="73" customFormat="false" ht="15.75" hidden="false" customHeight="false" outlineLevel="0" collapsed="false">
      <c r="C73" s="16"/>
    </row>
    <row r="74" customFormat="false" ht="15.75" hidden="false" customHeight="false" outlineLevel="0" collapsed="false">
      <c r="C74" s="16"/>
    </row>
    <row r="75" customFormat="false" ht="15.75" hidden="false" customHeight="false" outlineLevel="0" collapsed="false">
      <c r="C75" s="16"/>
    </row>
    <row r="76" customFormat="false" ht="15.75" hidden="false" customHeight="false" outlineLevel="0" collapsed="false">
      <c r="C76" s="16"/>
    </row>
    <row r="77" customFormat="false" ht="15.75" hidden="false" customHeight="false" outlineLevel="0" collapsed="false">
      <c r="C77" s="16"/>
    </row>
    <row r="78" customFormat="false" ht="15.75" hidden="false" customHeight="false" outlineLevel="0" collapsed="false">
      <c r="C78" s="16"/>
    </row>
    <row r="79" customFormat="false" ht="15.75" hidden="false" customHeight="false" outlineLevel="0" collapsed="false">
      <c r="C79" s="16"/>
    </row>
    <row r="80" customFormat="false" ht="15.75" hidden="false" customHeight="false" outlineLevel="0" collapsed="false">
      <c r="C80" s="16"/>
    </row>
    <row r="81" customFormat="false" ht="15.75" hidden="false" customHeight="false" outlineLevel="0" collapsed="false">
      <c r="C81" s="16"/>
    </row>
    <row r="82" customFormat="false" ht="15.75" hidden="false" customHeight="false" outlineLevel="0" collapsed="false">
      <c r="C82" s="16"/>
    </row>
    <row r="83" customFormat="false" ht="15.75" hidden="false" customHeight="false" outlineLevel="0" collapsed="false">
      <c r="C83" s="16"/>
    </row>
    <row r="84" customFormat="false" ht="15.75" hidden="false" customHeight="false" outlineLevel="0" collapsed="false">
      <c r="C84" s="16"/>
    </row>
    <row r="85" customFormat="false" ht="15.75" hidden="false" customHeight="false" outlineLevel="0" collapsed="false">
      <c r="C85" s="16"/>
    </row>
    <row r="86" customFormat="false" ht="15.75" hidden="false" customHeight="false" outlineLevel="0" collapsed="false">
      <c r="C86" s="16"/>
    </row>
    <row r="87" customFormat="false" ht="15.75" hidden="false" customHeight="false" outlineLevel="0" collapsed="false">
      <c r="C87" s="16"/>
    </row>
    <row r="88" customFormat="false" ht="15.75" hidden="false" customHeight="false" outlineLevel="0" collapsed="false">
      <c r="C88" s="16"/>
    </row>
    <row r="89" customFormat="false" ht="15.75" hidden="false" customHeight="false" outlineLevel="0" collapsed="false">
      <c r="C89" s="16"/>
    </row>
    <row r="90" customFormat="false" ht="15.75" hidden="false" customHeight="false" outlineLevel="0" collapsed="false">
      <c r="C90" s="16"/>
    </row>
    <row r="91" customFormat="false" ht="15.75" hidden="false" customHeight="false" outlineLevel="0" collapsed="false">
      <c r="C91" s="16"/>
    </row>
    <row r="92" customFormat="false" ht="15.75" hidden="false" customHeight="false" outlineLevel="0" collapsed="false">
      <c r="C92" s="16"/>
    </row>
    <row r="93" customFormat="false" ht="15.75" hidden="false" customHeight="false" outlineLevel="0" collapsed="false">
      <c r="C93" s="16"/>
    </row>
    <row r="94" customFormat="false" ht="15.75" hidden="false" customHeight="false" outlineLevel="0" collapsed="false">
      <c r="C94" s="16"/>
    </row>
    <row r="95" customFormat="false" ht="15.75" hidden="false" customHeight="false" outlineLevel="0" collapsed="false">
      <c r="C95" s="16"/>
    </row>
    <row r="96" customFormat="false" ht="15.75" hidden="false" customHeight="false" outlineLevel="0" collapsed="false">
      <c r="C96" s="16"/>
    </row>
    <row r="97" customFormat="false" ht="15.75" hidden="false" customHeight="false" outlineLevel="0" collapsed="false">
      <c r="C97" s="16"/>
    </row>
    <row r="98" customFormat="false" ht="15.75" hidden="false" customHeight="false" outlineLevel="0" collapsed="false">
      <c r="C98" s="16"/>
    </row>
  </sheetData>
  <mergeCells count="6">
    <mergeCell ref="A11:C11"/>
    <mergeCell ref="A13:C13"/>
    <mergeCell ref="A14:C14"/>
    <mergeCell ref="B15:C15"/>
    <mergeCell ref="A16:A18"/>
    <mergeCell ref="B16:C18"/>
  </mergeCells>
  <dataValidations count="1">
    <dataValidation allowBlank="true" error="Превышена максимальная длина поля (2000)!" errorStyle="stop" errorTitle="Ошибка!" operator="lessThanOrEqual" showDropDown="false" showErrorMessage="true" showInputMessage="false" sqref="C19:C56" type="textLength">
      <formula1>2000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5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99"/>
    <col collapsed="false" customWidth="true" hidden="false" outlineLevel="0" max="3" min="3" style="0" width="12.56"/>
    <col collapsed="false" customWidth="true" hidden="false" outlineLevel="0" max="4" min="4" style="0" width="56.28"/>
  </cols>
  <sheetData>
    <row r="3" customFormat="false" ht="18.75" hidden="false" customHeight="false" outlineLevel="0" collapsed="false">
      <c r="A3" s="17"/>
      <c r="B3" s="17"/>
      <c r="C3" s="18"/>
      <c r="D3" s="19" t="s">
        <v>9</v>
      </c>
    </row>
    <row r="4" customFormat="false" ht="18.75" hidden="false" customHeight="false" outlineLevel="0" collapsed="false">
      <c r="A4" s="17"/>
      <c r="B4" s="17"/>
      <c r="C4" s="18"/>
      <c r="D4" s="19" t="s">
        <v>10</v>
      </c>
    </row>
    <row r="5" customFormat="false" ht="18.75" hidden="false" customHeight="false" outlineLevel="0" collapsed="false">
      <c r="A5" s="17"/>
      <c r="B5" s="17"/>
      <c r="C5" s="18"/>
      <c r="D5" s="19" t="s">
        <v>11</v>
      </c>
    </row>
    <row r="6" customFormat="false" ht="18.75" hidden="false" customHeight="false" outlineLevel="0" collapsed="false">
      <c r="A6" s="17"/>
      <c r="B6" s="17"/>
      <c r="C6" s="18"/>
      <c r="D6" s="4" t="s">
        <v>12</v>
      </c>
    </row>
    <row r="7" customFormat="false" ht="18.75" hidden="false" customHeight="false" outlineLevel="0" collapsed="false">
      <c r="A7" s="17"/>
      <c r="B7" s="17"/>
      <c r="C7" s="18"/>
      <c r="D7" s="17"/>
    </row>
    <row r="8" customFormat="false" ht="18.75" hidden="false" customHeight="false" outlineLevel="0" collapsed="false">
      <c r="A8" s="17"/>
      <c r="B8" s="17"/>
      <c r="C8" s="18"/>
      <c r="D8" s="17"/>
    </row>
    <row r="9" customFormat="false" ht="18.75" hidden="false" customHeight="false" outlineLevel="0" collapsed="false">
      <c r="A9" s="17"/>
      <c r="B9" s="17"/>
      <c r="C9" s="18"/>
      <c r="D9" s="17"/>
    </row>
    <row r="10" customFormat="false" ht="18.75" hidden="false" customHeight="true" outlineLevel="0" collapsed="false">
      <c r="A10" s="20" t="s">
        <v>13</v>
      </c>
      <c r="B10" s="20"/>
      <c r="C10" s="20"/>
      <c r="D10" s="20"/>
    </row>
    <row r="11" customFormat="false" ht="33" hidden="false" customHeight="true" outlineLevel="0" collapsed="false">
      <c r="A11" s="20" t="s">
        <v>14</v>
      </c>
      <c r="B11" s="20"/>
      <c r="C11" s="20"/>
      <c r="D11" s="20"/>
    </row>
    <row r="12" customFormat="false" ht="18.75" hidden="false" customHeight="false" outlineLevel="0" collapsed="false">
      <c r="A12" s="17"/>
      <c r="B12" s="17"/>
      <c r="C12" s="21"/>
      <c r="D12" s="17"/>
    </row>
    <row r="13" customFormat="false" ht="18.75" hidden="false" customHeight="true" outlineLevel="0" collapsed="false">
      <c r="A13" s="22"/>
      <c r="B13" s="22"/>
      <c r="C13" s="22"/>
      <c r="D13" s="23" t="s">
        <v>15</v>
      </c>
    </row>
    <row r="14" customFormat="false" ht="123.75" hidden="false" customHeight="true" outlineLevel="0" collapsed="false">
      <c r="A14" s="24" t="s">
        <v>16</v>
      </c>
      <c r="B14" s="25" t="s">
        <v>17</v>
      </c>
      <c r="C14" s="25" t="s">
        <v>18</v>
      </c>
      <c r="D14" s="23"/>
    </row>
    <row r="15" customFormat="false" ht="60.75" hidden="false" customHeight="true" outlineLevel="0" collapsed="false">
      <c r="A15" s="26" t="s">
        <v>19</v>
      </c>
      <c r="B15" s="26" t="s">
        <v>20</v>
      </c>
      <c r="C15" s="27" t="s">
        <v>21</v>
      </c>
      <c r="D15" s="28" t="s">
        <v>22</v>
      </c>
    </row>
    <row r="16" customFormat="false" ht="41.25" hidden="false" customHeight="true" outlineLevel="0" collapsed="false">
      <c r="A16" s="26" t="s">
        <v>19</v>
      </c>
      <c r="B16" s="26" t="s">
        <v>23</v>
      </c>
      <c r="C16" s="27" t="s">
        <v>24</v>
      </c>
      <c r="D16" s="29" t="s">
        <v>25</v>
      </c>
    </row>
    <row r="17" customFormat="false" ht="18.75" hidden="false" customHeight="false" outlineLevel="0" collapsed="false">
      <c r="A17" s="30"/>
      <c r="B17" s="30"/>
      <c r="C17" s="30"/>
      <c r="D17" s="31"/>
    </row>
    <row r="18" customFormat="false" ht="18.75" hidden="false" customHeight="false" outlineLevel="0" collapsed="false">
      <c r="A18" s="30"/>
      <c r="B18" s="30"/>
      <c r="C18" s="30"/>
      <c r="D18" s="31"/>
    </row>
    <row r="19" customFormat="false" ht="18.75" hidden="false" customHeight="false" outlineLevel="0" collapsed="false">
      <c r="A19" s="30"/>
      <c r="B19" s="30"/>
      <c r="C19" s="30"/>
      <c r="D19" s="31"/>
    </row>
    <row r="20" customFormat="false" ht="18.75" hidden="false" customHeight="false" outlineLevel="0" collapsed="false">
      <c r="A20" s="30"/>
      <c r="B20" s="30"/>
      <c r="C20" s="30"/>
      <c r="D20" s="31"/>
    </row>
    <row r="21" customFormat="false" ht="18.75" hidden="false" customHeight="false" outlineLevel="0" collapsed="false">
      <c r="A21" s="30"/>
      <c r="B21" s="30"/>
      <c r="C21" s="30"/>
      <c r="D21" s="31"/>
    </row>
    <row r="22" customFormat="false" ht="18.75" hidden="false" customHeight="false" outlineLevel="0" collapsed="false">
      <c r="A22" s="30"/>
      <c r="B22" s="30"/>
      <c r="C22" s="30"/>
      <c r="D22" s="31"/>
    </row>
    <row r="23" customFormat="false" ht="18.75" hidden="false" customHeight="false" outlineLevel="0" collapsed="false">
      <c r="A23" s="30"/>
      <c r="B23" s="30"/>
      <c r="C23" s="30"/>
      <c r="D23" s="31"/>
    </row>
    <row r="24" customFormat="false" ht="18.75" hidden="false" customHeight="false" outlineLevel="0" collapsed="false">
      <c r="A24" s="30"/>
      <c r="B24" s="30"/>
      <c r="C24" s="30"/>
      <c r="D24" s="31"/>
    </row>
  </sheetData>
  <mergeCells count="4">
    <mergeCell ref="A10:D10"/>
    <mergeCell ref="A11:D11"/>
    <mergeCell ref="A13:C13"/>
    <mergeCell ref="D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2.13"/>
    <col collapsed="false" customWidth="true" hidden="false" outlineLevel="0" max="2" min="2" style="33" width="7.85"/>
    <col collapsed="false" customWidth="true" hidden="false" outlineLevel="0" max="3" min="3" style="33" width="16.99"/>
    <col collapsed="false" customWidth="true" hidden="false" outlineLevel="0" max="4" min="4" style="33" width="9.99"/>
    <col collapsed="false" customWidth="true" hidden="false" outlineLevel="0" max="5" min="5" style="33" width="15.7"/>
    <col collapsed="false" customWidth="true" hidden="true" outlineLevel="0" max="6" min="6" style="33" width="13.56"/>
    <col collapsed="false" customWidth="true" hidden="true" outlineLevel="0" max="7" min="7" style="33" width="10.56"/>
    <col collapsed="false" customWidth="true" hidden="true" outlineLevel="0" max="8" min="8" style="33" width="9.28"/>
    <col collapsed="false" customWidth="true" hidden="true" outlineLevel="0" max="9" min="9" style="33" width="8.96"/>
    <col collapsed="false" customWidth="true" hidden="true" outlineLevel="0" max="10" min="10" style="34" width="8.96"/>
    <col collapsed="false" customWidth="true" hidden="true" outlineLevel="0" max="12" min="11" style="34" width="10.99"/>
    <col collapsed="false" customWidth="true" hidden="false" outlineLevel="0" max="13" min="13" style="35" width="20.41"/>
    <col collapsed="false" customWidth="true" hidden="true" outlineLevel="0" max="14" min="14" style="36" width="31.7"/>
    <col collapsed="false" customWidth="true" hidden="false" outlineLevel="0" max="15" min="15" style="36" width="34.85"/>
    <col collapsed="false" customWidth="false" hidden="false" outlineLevel="0" max="23" min="16" style="36" width="9.14"/>
    <col collapsed="false" customWidth="true" hidden="false" outlineLevel="0" max="24" min="24" style="36" width="51.14"/>
    <col collapsed="false" customWidth="false" hidden="false" outlineLevel="0" max="257" min="25" style="36" width="9.14"/>
  </cols>
  <sheetData>
    <row r="1" s="42" customFormat="true" ht="18.75" hidden="false" customHeight="false" outlineLevel="0" collapsed="false">
      <c r="A1" s="37"/>
      <c r="B1" s="38"/>
      <c r="C1" s="39" t="s">
        <v>26</v>
      </c>
      <c r="D1" s="37"/>
      <c r="E1" s="37" t="s">
        <v>27</v>
      </c>
      <c r="F1" s="37"/>
      <c r="G1" s="37"/>
      <c r="H1" s="37"/>
      <c r="I1" s="37"/>
      <c r="J1" s="40"/>
      <c r="K1" s="40"/>
      <c r="L1" s="40"/>
      <c r="M1" s="41"/>
    </row>
    <row r="2" s="42" customFormat="true" ht="18.75" hidden="false" customHeight="false" outlineLevel="0" collapsed="false">
      <c r="A2" s="43"/>
      <c r="B2" s="44"/>
      <c r="C2" s="39" t="s">
        <v>28</v>
      </c>
      <c r="D2" s="43"/>
      <c r="E2" s="43"/>
      <c r="F2" s="43"/>
      <c r="G2" s="43"/>
      <c r="H2" s="43"/>
      <c r="I2" s="43"/>
      <c r="J2" s="45"/>
      <c r="K2" s="45"/>
      <c r="L2" s="45"/>
      <c r="M2" s="46"/>
    </row>
    <row r="3" s="42" customFormat="true" ht="18.75" hidden="false" customHeight="false" outlineLevel="0" collapsed="false">
      <c r="A3" s="43"/>
      <c r="B3" s="44"/>
      <c r="C3" s="39" t="s">
        <v>29</v>
      </c>
      <c r="D3" s="47"/>
      <c r="E3" s="47"/>
      <c r="F3" s="47"/>
      <c r="G3" s="47"/>
      <c r="H3" s="47"/>
      <c r="I3" s="47"/>
      <c r="J3" s="48"/>
      <c r="K3" s="48"/>
      <c r="L3" s="48"/>
      <c r="M3" s="49"/>
    </row>
    <row r="4" s="42" customFormat="true" ht="17.45" hidden="false" customHeight="true" outlineLevel="0" collapsed="false">
      <c r="A4" s="43"/>
      <c r="B4" s="44"/>
      <c r="C4" s="39" t="s">
        <v>30</v>
      </c>
      <c r="D4" s="47"/>
      <c r="E4" s="47"/>
      <c r="F4" s="47"/>
      <c r="G4" s="47"/>
      <c r="H4" s="47"/>
      <c r="I4" s="47"/>
      <c r="J4" s="48"/>
      <c r="K4" s="48"/>
      <c r="L4" s="48"/>
      <c r="M4" s="49"/>
    </row>
    <row r="5" customFormat="false" ht="9.6" hidden="false" customHeight="true" outlineLevel="0" collapsed="false">
      <c r="A5" s="50"/>
      <c r="B5" s="44"/>
      <c r="D5" s="47"/>
      <c r="E5" s="47"/>
      <c r="F5" s="47"/>
      <c r="G5" s="47"/>
      <c r="H5" s="47"/>
      <c r="I5" s="47"/>
      <c r="J5" s="48"/>
      <c r="K5" s="48"/>
      <c r="L5" s="48"/>
      <c r="M5" s="49"/>
    </row>
    <row r="6" customFormat="false" ht="3.75" hidden="false" customHeight="true" outlineLevel="0" collapsed="false">
      <c r="A6" s="51" t="s">
        <v>3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25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</row>
    <row r="8" customFormat="false" ht="12.75" hidden="false" customHeight="true" outlineLevel="0" collapsed="false">
      <c r="M8" s="52" t="s">
        <v>32</v>
      </c>
    </row>
    <row r="9" customFormat="false" ht="31.5" hidden="false" customHeight="true" outlineLevel="0" collapsed="false">
      <c r="A9" s="53" t="s">
        <v>33</v>
      </c>
      <c r="B9" s="54" t="s">
        <v>34</v>
      </c>
      <c r="C9" s="54"/>
      <c r="D9" s="54"/>
      <c r="E9" s="54"/>
      <c r="F9" s="55" t="s">
        <v>35</v>
      </c>
      <c r="G9" s="56" t="s">
        <v>36</v>
      </c>
      <c r="H9" s="56" t="s">
        <v>37</v>
      </c>
      <c r="I9" s="56" t="s">
        <v>38</v>
      </c>
      <c r="J9" s="57" t="s">
        <v>39</v>
      </c>
      <c r="K9" s="57" t="s">
        <v>40</v>
      </c>
      <c r="L9" s="57" t="s">
        <v>41</v>
      </c>
      <c r="M9" s="58" t="s">
        <v>42</v>
      </c>
    </row>
    <row r="10" customFormat="false" ht="15.75" hidden="false" customHeight="true" outlineLevel="0" collapsed="false">
      <c r="A10" s="59" t="n">
        <v>1</v>
      </c>
      <c r="B10" s="60" t="s">
        <v>43</v>
      </c>
      <c r="C10" s="60"/>
      <c r="D10" s="60"/>
      <c r="E10" s="60"/>
      <c r="F10" s="61"/>
      <c r="G10" s="61"/>
      <c r="H10" s="61"/>
      <c r="I10" s="61"/>
      <c r="J10" s="62"/>
      <c r="K10" s="62"/>
      <c r="L10" s="62"/>
      <c r="M10" s="63" t="n">
        <v>3</v>
      </c>
    </row>
    <row r="11" s="69" customFormat="true" ht="15.75" hidden="false" customHeight="false" outlineLevel="0" collapsed="false">
      <c r="A11" s="64" t="s">
        <v>44</v>
      </c>
      <c r="B11" s="65" t="s">
        <v>45</v>
      </c>
      <c r="C11" s="66" t="s">
        <v>46</v>
      </c>
      <c r="D11" s="65" t="s">
        <v>47</v>
      </c>
      <c r="E11" s="65" t="s">
        <v>45</v>
      </c>
      <c r="F11" s="65" t="s">
        <v>48</v>
      </c>
      <c r="G11" s="65" t="s">
        <v>49</v>
      </c>
      <c r="H11" s="65"/>
      <c r="I11" s="67"/>
      <c r="J11" s="65" t="s">
        <v>50</v>
      </c>
      <c r="K11" s="67"/>
      <c r="L11" s="67" t="n">
        <f aca="false">-L14+L15+L16+L17</f>
        <v>0</v>
      </c>
      <c r="M11" s="68" t="n">
        <f aca="false">M12+M18+M24+M34+M37+M47+M55+M62+M72+M79</f>
        <v>5691168.97946</v>
      </c>
    </row>
    <row r="12" s="69" customFormat="true" ht="15.75" hidden="false" customHeight="false" outlineLevel="0" collapsed="false">
      <c r="A12" s="64" t="s">
        <v>51</v>
      </c>
      <c r="B12" s="65" t="s">
        <v>45</v>
      </c>
      <c r="C12" s="66" t="s">
        <v>52</v>
      </c>
      <c r="D12" s="65" t="s">
        <v>47</v>
      </c>
      <c r="E12" s="65" t="s">
        <v>45</v>
      </c>
      <c r="F12" s="65" t="s">
        <v>53</v>
      </c>
      <c r="G12" s="65"/>
      <c r="H12" s="65"/>
      <c r="I12" s="65"/>
      <c r="J12" s="67"/>
      <c r="K12" s="67"/>
      <c r="L12" s="67"/>
      <c r="M12" s="68" t="n">
        <f aca="false">M13</f>
        <v>4988300</v>
      </c>
    </row>
    <row r="13" s="69" customFormat="true" ht="15.75" hidden="false" customHeight="false" outlineLevel="0" collapsed="false">
      <c r="A13" s="64" t="s">
        <v>54</v>
      </c>
      <c r="B13" s="65" t="s">
        <v>45</v>
      </c>
      <c r="C13" s="66" t="s">
        <v>55</v>
      </c>
      <c r="D13" s="65" t="s">
        <v>47</v>
      </c>
      <c r="E13" s="65" t="s">
        <v>56</v>
      </c>
      <c r="F13" s="65" t="s">
        <v>53</v>
      </c>
      <c r="G13" s="65"/>
      <c r="H13" s="65"/>
      <c r="I13" s="65"/>
      <c r="J13" s="67"/>
      <c r="K13" s="67"/>
      <c r="L13" s="67"/>
      <c r="M13" s="68" t="n">
        <f aca="false">M14+M15+M16+M17</f>
        <v>4988300</v>
      </c>
    </row>
    <row r="14" customFormat="false" ht="51.75" hidden="false" customHeight="true" outlineLevel="0" collapsed="false">
      <c r="A14" s="70" t="s">
        <v>57</v>
      </c>
      <c r="B14" s="71" t="s">
        <v>58</v>
      </c>
      <c r="C14" s="72" t="s">
        <v>59</v>
      </c>
      <c r="D14" s="65" t="s">
        <v>47</v>
      </c>
      <c r="E14" s="71" t="s">
        <v>56</v>
      </c>
      <c r="F14" s="71" t="s">
        <v>60</v>
      </c>
      <c r="G14" s="71"/>
      <c r="H14" s="71"/>
      <c r="I14" s="71"/>
      <c r="J14" s="73"/>
      <c r="K14" s="73"/>
      <c r="L14" s="73" t="n">
        <v>41.58319</v>
      </c>
      <c r="M14" s="74" t="n">
        <f aca="false">F14-L14</f>
        <v>4978658.41681</v>
      </c>
      <c r="N14" s="75" t="s">
        <v>61</v>
      </c>
    </row>
    <row r="15" customFormat="false" ht="86.45" hidden="false" customHeight="true" outlineLevel="0" collapsed="false">
      <c r="A15" s="76" t="s">
        <v>62</v>
      </c>
      <c r="B15" s="71" t="s">
        <v>58</v>
      </c>
      <c r="C15" s="72" t="s">
        <v>63</v>
      </c>
      <c r="D15" s="65" t="s">
        <v>47</v>
      </c>
      <c r="E15" s="71" t="s">
        <v>56</v>
      </c>
      <c r="F15" s="71" t="s">
        <v>64</v>
      </c>
      <c r="G15" s="71"/>
      <c r="H15" s="71"/>
      <c r="I15" s="71"/>
      <c r="J15" s="73"/>
      <c r="K15" s="73"/>
      <c r="L15" s="73" t="n">
        <v>0.3647</v>
      </c>
      <c r="M15" s="74" t="n">
        <f aca="false">F15+L15</f>
        <v>6000.3647</v>
      </c>
      <c r="N15" s="75" t="s">
        <v>65</v>
      </c>
    </row>
    <row r="16" s="78" customFormat="true" ht="30" hidden="false" customHeight="true" outlineLevel="0" collapsed="false">
      <c r="A16" s="77" t="s">
        <v>66</v>
      </c>
      <c r="B16" s="71" t="s">
        <v>58</v>
      </c>
      <c r="C16" s="72" t="s">
        <v>67</v>
      </c>
      <c r="D16" s="65" t="s">
        <v>47</v>
      </c>
      <c r="E16" s="71" t="s">
        <v>56</v>
      </c>
      <c r="F16" s="71" t="s">
        <v>68</v>
      </c>
      <c r="G16" s="71"/>
      <c r="H16" s="71"/>
      <c r="I16" s="71"/>
      <c r="J16" s="73"/>
      <c r="K16" s="73"/>
      <c r="L16" s="73" t="n">
        <v>35.43179</v>
      </c>
      <c r="M16" s="74" t="n">
        <f aca="false">F16+L16</f>
        <v>3635.43179</v>
      </c>
      <c r="N16" s="75" t="s">
        <v>65</v>
      </c>
    </row>
    <row r="17" s="78" customFormat="true" ht="46.5" hidden="false" customHeight="true" outlineLevel="0" collapsed="false">
      <c r="A17" s="77" t="s">
        <v>69</v>
      </c>
      <c r="B17" s="71" t="s">
        <v>58</v>
      </c>
      <c r="C17" s="72" t="s">
        <v>70</v>
      </c>
      <c r="D17" s="65" t="s">
        <v>47</v>
      </c>
      <c r="E17" s="71" t="s">
        <v>56</v>
      </c>
      <c r="F17" s="71"/>
      <c r="G17" s="71"/>
      <c r="H17" s="71"/>
      <c r="I17" s="71"/>
      <c r="J17" s="73"/>
      <c r="K17" s="73"/>
      <c r="L17" s="73" t="n">
        <v>5.7867</v>
      </c>
      <c r="M17" s="74" t="n">
        <f aca="false">F17+L17</f>
        <v>5.7867</v>
      </c>
      <c r="N17" s="75" t="s">
        <v>65</v>
      </c>
    </row>
    <row r="18" customFormat="false" ht="34.5" hidden="false" customHeight="true" outlineLevel="0" collapsed="false">
      <c r="A18" s="79" t="s">
        <v>71</v>
      </c>
      <c r="B18" s="80" t="s">
        <v>45</v>
      </c>
      <c r="C18" s="81" t="s">
        <v>72</v>
      </c>
      <c r="D18" s="80" t="s">
        <v>47</v>
      </c>
      <c r="E18" s="80" t="s">
        <v>45</v>
      </c>
      <c r="F18" s="80" t="s">
        <v>73</v>
      </c>
      <c r="G18" s="80"/>
      <c r="H18" s="80"/>
      <c r="I18" s="80"/>
      <c r="J18" s="82"/>
      <c r="K18" s="82"/>
      <c r="L18" s="82"/>
      <c r="M18" s="68" t="n">
        <f aca="false">M19</f>
        <v>687.003</v>
      </c>
    </row>
    <row r="19" s="78" customFormat="true" ht="33.75" hidden="false" customHeight="true" outlineLevel="0" collapsed="false">
      <c r="A19" s="79" t="s">
        <v>74</v>
      </c>
      <c r="B19" s="80" t="s">
        <v>45</v>
      </c>
      <c r="C19" s="81" t="s">
        <v>75</v>
      </c>
      <c r="D19" s="80" t="s">
        <v>47</v>
      </c>
      <c r="E19" s="80" t="s">
        <v>56</v>
      </c>
      <c r="F19" s="80" t="s">
        <v>73</v>
      </c>
      <c r="G19" s="80"/>
      <c r="H19" s="80"/>
      <c r="I19" s="80"/>
      <c r="J19" s="82"/>
      <c r="K19" s="82"/>
      <c r="L19" s="82"/>
      <c r="M19" s="68" t="n">
        <f aca="false">M20+M21+M22+M23</f>
        <v>687.003</v>
      </c>
    </row>
    <row r="20" customFormat="false" ht="99" hidden="false" customHeight="true" outlineLevel="0" collapsed="false">
      <c r="A20" s="83" t="s">
        <v>76</v>
      </c>
      <c r="B20" s="84" t="s">
        <v>58</v>
      </c>
      <c r="C20" s="85" t="s">
        <v>77</v>
      </c>
      <c r="D20" s="84" t="s">
        <v>47</v>
      </c>
      <c r="E20" s="84" t="s">
        <v>56</v>
      </c>
      <c r="F20" s="84"/>
      <c r="G20" s="84" t="s">
        <v>78</v>
      </c>
      <c r="H20" s="84"/>
      <c r="I20" s="84"/>
      <c r="J20" s="86"/>
      <c r="K20" s="86"/>
      <c r="L20" s="86"/>
      <c r="M20" s="74" t="n">
        <v>325.4</v>
      </c>
    </row>
    <row r="21" customFormat="false" ht="105.75" hidden="false" customHeight="true" outlineLevel="0" collapsed="false">
      <c r="A21" s="83" t="s">
        <v>79</v>
      </c>
      <c r="B21" s="84" t="s">
        <v>58</v>
      </c>
      <c r="C21" s="85" t="s">
        <v>80</v>
      </c>
      <c r="D21" s="84" t="s">
        <v>47</v>
      </c>
      <c r="E21" s="84" t="s">
        <v>56</v>
      </c>
      <c r="F21" s="84"/>
      <c r="G21" s="84" t="s">
        <v>81</v>
      </c>
      <c r="H21" s="84"/>
      <c r="I21" s="84"/>
      <c r="J21" s="86"/>
      <c r="K21" s="86"/>
      <c r="L21" s="86"/>
      <c r="M21" s="74" t="n">
        <v>2.26</v>
      </c>
    </row>
    <row r="22" s="69" customFormat="true" ht="105" hidden="false" customHeight="false" outlineLevel="0" collapsed="false">
      <c r="A22" s="83" t="s">
        <v>82</v>
      </c>
      <c r="B22" s="84" t="s">
        <v>58</v>
      </c>
      <c r="C22" s="85" t="s">
        <v>83</v>
      </c>
      <c r="D22" s="84" t="s">
        <v>47</v>
      </c>
      <c r="E22" s="84" t="s">
        <v>56</v>
      </c>
      <c r="F22" s="84"/>
      <c r="G22" s="84" t="s">
        <v>84</v>
      </c>
      <c r="H22" s="84"/>
      <c r="I22" s="84"/>
      <c r="J22" s="86"/>
      <c r="K22" s="86"/>
      <c r="L22" s="86"/>
      <c r="M22" s="74" t="n">
        <v>402.259</v>
      </c>
    </row>
    <row r="23" s="69" customFormat="true" ht="105" hidden="false" customHeight="false" outlineLevel="0" collapsed="false">
      <c r="A23" s="83" t="s">
        <v>85</v>
      </c>
      <c r="B23" s="84" t="s">
        <v>58</v>
      </c>
      <c r="C23" s="85" t="s">
        <v>86</v>
      </c>
      <c r="D23" s="84" t="s">
        <v>47</v>
      </c>
      <c r="E23" s="84" t="s">
        <v>56</v>
      </c>
      <c r="F23" s="84"/>
      <c r="G23" s="84" t="s">
        <v>87</v>
      </c>
      <c r="H23" s="84"/>
      <c r="I23" s="84"/>
      <c r="J23" s="86"/>
      <c r="K23" s="86"/>
      <c r="L23" s="86"/>
      <c r="M23" s="74" t="n">
        <v>-42.916</v>
      </c>
    </row>
    <row r="24" customFormat="false" ht="15.75" hidden="false" customHeight="false" outlineLevel="0" collapsed="false">
      <c r="A24" s="79" t="s">
        <v>88</v>
      </c>
      <c r="B24" s="80" t="s">
        <v>45</v>
      </c>
      <c r="C24" s="81" t="s">
        <v>89</v>
      </c>
      <c r="D24" s="80" t="s">
        <v>47</v>
      </c>
      <c r="E24" s="80" t="s">
        <v>45</v>
      </c>
      <c r="F24" s="80" t="s">
        <v>90</v>
      </c>
      <c r="G24" s="80"/>
      <c r="H24" s="80"/>
      <c r="I24" s="80"/>
      <c r="J24" s="82"/>
      <c r="K24" s="82"/>
      <c r="L24" s="82"/>
      <c r="M24" s="68" t="n">
        <f aca="false">M25+M27</f>
        <v>2644.4</v>
      </c>
    </row>
    <row r="25" s="69" customFormat="true" ht="15.75" hidden="false" customHeight="false" outlineLevel="0" collapsed="false">
      <c r="A25" s="79" t="s">
        <v>91</v>
      </c>
      <c r="B25" s="80" t="s">
        <v>45</v>
      </c>
      <c r="C25" s="81" t="s">
        <v>92</v>
      </c>
      <c r="D25" s="80" t="s">
        <v>47</v>
      </c>
      <c r="E25" s="80" t="s">
        <v>56</v>
      </c>
      <c r="F25" s="80" t="s">
        <v>93</v>
      </c>
      <c r="G25" s="80"/>
      <c r="H25" s="80"/>
      <c r="I25" s="80"/>
      <c r="J25" s="82"/>
      <c r="K25" s="82"/>
      <c r="L25" s="82"/>
      <c r="M25" s="68" t="n">
        <f aca="false">M26</f>
        <v>1533.1</v>
      </c>
    </row>
    <row r="26" customFormat="false" ht="30" hidden="false" customHeight="false" outlineLevel="0" collapsed="false">
      <c r="A26" s="87" t="s">
        <v>94</v>
      </c>
      <c r="B26" s="88" t="s">
        <v>58</v>
      </c>
      <c r="C26" s="85" t="s">
        <v>95</v>
      </c>
      <c r="D26" s="80" t="s">
        <v>47</v>
      </c>
      <c r="E26" s="84" t="s">
        <v>56</v>
      </c>
      <c r="F26" s="84" t="s">
        <v>93</v>
      </c>
      <c r="G26" s="84"/>
      <c r="H26" s="84"/>
      <c r="I26" s="84"/>
      <c r="J26" s="86"/>
      <c r="K26" s="86"/>
      <c r="L26" s="86"/>
      <c r="M26" s="74" t="n">
        <v>1533.1</v>
      </c>
    </row>
    <row r="27" customFormat="false" ht="15.75" hidden="false" customHeight="false" outlineLevel="0" collapsed="false">
      <c r="A27" s="89" t="s">
        <v>96</v>
      </c>
      <c r="B27" s="65" t="s">
        <v>45</v>
      </c>
      <c r="C27" s="66" t="s">
        <v>97</v>
      </c>
      <c r="D27" s="65" t="s">
        <v>47</v>
      </c>
      <c r="E27" s="65" t="s">
        <v>56</v>
      </c>
      <c r="F27" s="65" t="s">
        <v>98</v>
      </c>
      <c r="G27" s="65"/>
      <c r="H27" s="65"/>
      <c r="I27" s="65"/>
      <c r="J27" s="67"/>
      <c r="K27" s="67"/>
      <c r="L27" s="67"/>
      <c r="M27" s="68" t="n">
        <f aca="false">M28+M30</f>
        <v>1111.3</v>
      </c>
    </row>
    <row r="28" customFormat="false" ht="15.75" hidden="false" customHeight="false" outlineLevel="0" collapsed="false">
      <c r="A28" s="64" t="s">
        <v>99</v>
      </c>
      <c r="B28" s="65" t="s">
        <v>45</v>
      </c>
      <c r="C28" s="66" t="s">
        <v>100</v>
      </c>
      <c r="D28" s="65" t="s">
        <v>47</v>
      </c>
      <c r="E28" s="65" t="s">
        <v>56</v>
      </c>
      <c r="F28" s="65" t="s">
        <v>101</v>
      </c>
      <c r="G28" s="65"/>
      <c r="H28" s="65"/>
      <c r="I28" s="65"/>
      <c r="J28" s="67"/>
      <c r="K28" s="67"/>
      <c r="L28" s="67"/>
      <c r="M28" s="68" t="n">
        <f aca="false">M29</f>
        <v>795</v>
      </c>
    </row>
    <row r="29" s="69" customFormat="true" ht="30" hidden="false" customHeight="false" outlineLevel="0" collapsed="false">
      <c r="A29" s="70" t="s">
        <v>102</v>
      </c>
      <c r="B29" s="71" t="s">
        <v>58</v>
      </c>
      <c r="C29" s="72" t="s">
        <v>103</v>
      </c>
      <c r="D29" s="65" t="s">
        <v>47</v>
      </c>
      <c r="E29" s="71" t="s">
        <v>56</v>
      </c>
      <c r="F29" s="71" t="s">
        <v>104</v>
      </c>
      <c r="G29" s="71"/>
      <c r="H29" s="71"/>
      <c r="I29" s="71"/>
      <c r="J29" s="73"/>
      <c r="K29" s="73"/>
      <c r="L29" s="73"/>
      <c r="M29" s="74" t="n">
        <v>795</v>
      </c>
    </row>
    <row r="30" s="69" customFormat="true" ht="18.75" hidden="false" customHeight="true" outlineLevel="0" collapsed="false">
      <c r="A30" s="64" t="s">
        <v>105</v>
      </c>
      <c r="B30" s="65" t="s">
        <v>45</v>
      </c>
      <c r="C30" s="66" t="s">
        <v>106</v>
      </c>
      <c r="D30" s="65" t="s">
        <v>47</v>
      </c>
      <c r="E30" s="65" t="s">
        <v>56</v>
      </c>
      <c r="F30" s="65" t="s">
        <v>107</v>
      </c>
      <c r="G30" s="65"/>
      <c r="H30" s="65"/>
      <c r="I30" s="65"/>
      <c r="J30" s="67"/>
      <c r="K30" s="67"/>
      <c r="L30" s="67"/>
      <c r="M30" s="68" t="n">
        <f aca="false">M31</f>
        <v>316.3</v>
      </c>
    </row>
    <row r="31" customFormat="false" ht="31.5" hidden="false" customHeight="true" outlineLevel="0" collapsed="false">
      <c r="A31" s="70" t="s">
        <v>108</v>
      </c>
      <c r="B31" s="71" t="s">
        <v>58</v>
      </c>
      <c r="C31" s="72" t="s">
        <v>109</v>
      </c>
      <c r="D31" s="65" t="s">
        <v>47</v>
      </c>
      <c r="E31" s="71" t="s">
        <v>56</v>
      </c>
      <c r="F31" s="71" t="s">
        <v>107</v>
      </c>
      <c r="G31" s="71"/>
      <c r="H31" s="71"/>
      <c r="I31" s="71"/>
      <c r="J31" s="73"/>
      <c r="K31" s="73"/>
      <c r="L31" s="73"/>
      <c r="M31" s="74" t="n">
        <v>316.3</v>
      </c>
    </row>
    <row r="32" s="69" customFormat="true" ht="49.5" hidden="true" customHeight="true" outlineLevel="0" collapsed="false">
      <c r="A32" s="90" t="s">
        <v>110</v>
      </c>
      <c r="B32" s="80" t="s">
        <v>45</v>
      </c>
      <c r="C32" s="81" t="s">
        <v>111</v>
      </c>
      <c r="D32" s="80" t="s">
        <v>47</v>
      </c>
      <c r="E32" s="80" t="s">
        <v>45</v>
      </c>
      <c r="F32" s="80"/>
      <c r="G32" s="80"/>
      <c r="H32" s="80"/>
      <c r="I32" s="80"/>
      <c r="J32" s="82"/>
      <c r="K32" s="82"/>
      <c r="L32" s="82"/>
      <c r="M32" s="74" t="n">
        <f aca="false">M33</f>
        <v>0</v>
      </c>
    </row>
    <row r="33" s="69" customFormat="true" ht="60.75" hidden="true" customHeight="true" outlineLevel="0" collapsed="false">
      <c r="A33" s="91" t="s">
        <v>112</v>
      </c>
      <c r="B33" s="84" t="s">
        <v>58</v>
      </c>
      <c r="C33" s="85" t="s">
        <v>113</v>
      </c>
      <c r="D33" s="80" t="s">
        <v>47</v>
      </c>
      <c r="E33" s="84" t="s">
        <v>45</v>
      </c>
      <c r="F33" s="84"/>
      <c r="G33" s="84"/>
      <c r="H33" s="84"/>
      <c r="I33" s="84"/>
      <c r="J33" s="86"/>
      <c r="K33" s="86"/>
      <c r="L33" s="86"/>
      <c r="M33" s="74"/>
    </row>
    <row r="34" customFormat="false" ht="22.5" hidden="false" customHeight="true" outlineLevel="0" collapsed="false">
      <c r="A34" s="79" t="s">
        <v>114</v>
      </c>
      <c r="B34" s="80" t="s">
        <v>45</v>
      </c>
      <c r="C34" s="81" t="s">
        <v>115</v>
      </c>
      <c r="D34" s="80" t="s">
        <v>47</v>
      </c>
      <c r="E34" s="80" t="s">
        <v>45</v>
      </c>
      <c r="F34" s="80" t="s">
        <v>116</v>
      </c>
      <c r="G34" s="80"/>
      <c r="H34" s="80"/>
      <c r="I34" s="80"/>
      <c r="J34" s="82"/>
      <c r="K34" s="82"/>
      <c r="L34" s="82"/>
      <c r="M34" s="68" t="n">
        <f aca="false">M35</f>
        <v>5006.205</v>
      </c>
    </row>
    <row r="35" s="69" customFormat="true" ht="53.25" hidden="false" customHeight="true" outlineLevel="0" collapsed="false">
      <c r="A35" s="79" t="s">
        <v>117</v>
      </c>
      <c r="B35" s="80" t="s">
        <v>45</v>
      </c>
      <c r="C35" s="81" t="s">
        <v>118</v>
      </c>
      <c r="D35" s="80" t="s">
        <v>47</v>
      </c>
      <c r="E35" s="80" t="s">
        <v>45</v>
      </c>
      <c r="F35" s="80" t="s">
        <v>116</v>
      </c>
      <c r="G35" s="80"/>
      <c r="H35" s="80"/>
      <c r="I35" s="80"/>
      <c r="J35" s="82"/>
      <c r="K35" s="82"/>
      <c r="L35" s="82"/>
      <c r="M35" s="68" t="n">
        <f aca="false">M36</f>
        <v>5006.205</v>
      </c>
    </row>
    <row r="36" customFormat="false" ht="63" hidden="false" customHeight="true" outlineLevel="0" collapsed="false">
      <c r="A36" s="83" t="s">
        <v>119</v>
      </c>
      <c r="B36" s="84" t="s">
        <v>120</v>
      </c>
      <c r="C36" s="85" t="s">
        <v>121</v>
      </c>
      <c r="D36" s="80" t="s">
        <v>47</v>
      </c>
      <c r="E36" s="84" t="s">
        <v>56</v>
      </c>
      <c r="F36" s="84" t="s">
        <v>116</v>
      </c>
      <c r="G36" s="84"/>
      <c r="H36" s="84"/>
      <c r="I36" s="84"/>
      <c r="J36" s="86" t="n">
        <v>4.205</v>
      </c>
      <c r="K36" s="86" t="n">
        <v>2</v>
      </c>
      <c r="L36" s="86"/>
      <c r="M36" s="74" t="n">
        <f aca="false">F36+J36+K36</f>
        <v>5006.205</v>
      </c>
      <c r="O36" s="75"/>
    </row>
    <row r="37" customFormat="false" ht="54" hidden="false" customHeight="true" outlineLevel="0" collapsed="false">
      <c r="A37" s="79" t="s">
        <v>122</v>
      </c>
      <c r="B37" s="80" t="s">
        <v>45</v>
      </c>
      <c r="C37" s="81" t="s">
        <v>123</v>
      </c>
      <c r="D37" s="80" t="s">
        <v>47</v>
      </c>
      <c r="E37" s="80" t="s">
        <v>45</v>
      </c>
      <c r="F37" s="80" t="s">
        <v>124</v>
      </c>
      <c r="G37" s="80"/>
      <c r="H37" s="80"/>
      <c r="I37" s="80"/>
      <c r="J37" s="82"/>
      <c r="K37" s="82"/>
      <c r="L37" s="82"/>
      <c r="M37" s="68" t="n">
        <f aca="false">M38</f>
        <v>588550.8</v>
      </c>
    </row>
    <row r="38" customFormat="false" ht="57" hidden="false" customHeight="true" outlineLevel="0" collapsed="false">
      <c r="A38" s="79" t="s">
        <v>125</v>
      </c>
      <c r="B38" s="80" t="s">
        <v>45</v>
      </c>
      <c r="C38" s="81" t="s">
        <v>126</v>
      </c>
      <c r="D38" s="80" t="s">
        <v>47</v>
      </c>
      <c r="E38" s="80" t="s">
        <v>127</v>
      </c>
      <c r="F38" s="80" t="s">
        <v>124</v>
      </c>
      <c r="G38" s="80"/>
      <c r="H38" s="80"/>
      <c r="I38" s="80"/>
      <c r="J38" s="82"/>
      <c r="K38" s="82"/>
      <c r="L38" s="82"/>
      <c r="M38" s="68" t="n">
        <f aca="false">M41+M43+M45+M50+M53</f>
        <v>588550.8</v>
      </c>
    </row>
    <row r="39" customFormat="false" ht="48" hidden="true" customHeight="true" outlineLevel="0" collapsed="false">
      <c r="A39" s="83" t="s">
        <v>128</v>
      </c>
      <c r="B39" s="84" t="s">
        <v>129</v>
      </c>
      <c r="C39" s="85" t="s">
        <v>130</v>
      </c>
      <c r="D39" s="80" t="s">
        <v>47</v>
      </c>
      <c r="E39" s="84" t="s">
        <v>127</v>
      </c>
      <c r="F39" s="84"/>
      <c r="G39" s="84"/>
      <c r="H39" s="84"/>
      <c r="I39" s="84"/>
      <c r="J39" s="86"/>
      <c r="K39" s="86"/>
      <c r="L39" s="86"/>
      <c r="M39" s="74"/>
    </row>
    <row r="40" customFormat="false" ht="74.25" hidden="false" customHeight="true" outlineLevel="0" collapsed="false">
      <c r="A40" s="79" t="s">
        <v>131</v>
      </c>
      <c r="B40" s="80" t="s">
        <v>45</v>
      </c>
      <c r="C40" s="81" t="s">
        <v>132</v>
      </c>
      <c r="D40" s="80" t="s">
        <v>47</v>
      </c>
      <c r="E40" s="80" t="s">
        <v>127</v>
      </c>
      <c r="F40" s="80" t="s">
        <v>133</v>
      </c>
      <c r="G40" s="80"/>
      <c r="H40" s="80"/>
      <c r="I40" s="80"/>
      <c r="J40" s="82"/>
      <c r="K40" s="82"/>
      <c r="L40" s="82"/>
      <c r="M40" s="74" t="n">
        <f aca="false">M41+M43+M45</f>
        <v>850.8</v>
      </c>
    </row>
    <row r="41" customFormat="false" ht="57.75" hidden="false" customHeight="false" outlineLevel="0" collapsed="false">
      <c r="A41" s="79" t="s">
        <v>134</v>
      </c>
      <c r="B41" s="80" t="s">
        <v>45</v>
      </c>
      <c r="C41" s="81" t="s">
        <v>135</v>
      </c>
      <c r="D41" s="80" t="s">
        <v>47</v>
      </c>
      <c r="E41" s="80" t="s">
        <v>127</v>
      </c>
      <c r="F41" s="80" t="s">
        <v>136</v>
      </c>
      <c r="G41" s="80"/>
      <c r="H41" s="80"/>
      <c r="I41" s="80"/>
      <c r="J41" s="82"/>
      <c r="K41" s="82"/>
      <c r="L41" s="82"/>
      <c r="M41" s="68" t="n">
        <f aca="false">M42</f>
        <v>214.6</v>
      </c>
      <c r="P41" s="92"/>
    </row>
    <row r="42" s="78" customFormat="true" ht="60" hidden="false" customHeight="false" outlineLevel="0" collapsed="false">
      <c r="A42" s="83" t="s">
        <v>137</v>
      </c>
      <c r="B42" s="84" t="s">
        <v>120</v>
      </c>
      <c r="C42" s="85" t="s">
        <v>135</v>
      </c>
      <c r="D42" s="80" t="s">
        <v>47</v>
      </c>
      <c r="E42" s="84" t="s">
        <v>127</v>
      </c>
      <c r="F42" s="84" t="s">
        <v>136</v>
      </c>
      <c r="G42" s="84"/>
      <c r="H42" s="84"/>
      <c r="I42" s="84"/>
      <c r="J42" s="86"/>
      <c r="K42" s="86"/>
      <c r="L42" s="86"/>
      <c r="M42" s="74" t="n">
        <v>214.6</v>
      </c>
    </row>
    <row r="43" customFormat="false" ht="72" hidden="false" customHeight="false" outlineLevel="0" collapsed="false">
      <c r="A43" s="79" t="s">
        <v>138</v>
      </c>
      <c r="B43" s="80" t="s">
        <v>45</v>
      </c>
      <c r="C43" s="81" t="s">
        <v>139</v>
      </c>
      <c r="D43" s="80" t="s">
        <v>47</v>
      </c>
      <c r="E43" s="80" t="s">
        <v>127</v>
      </c>
      <c r="F43" s="80" t="s">
        <v>140</v>
      </c>
      <c r="G43" s="80"/>
      <c r="H43" s="80"/>
      <c r="I43" s="80"/>
      <c r="J43" s="82"/>
      <c r="K43" s="82"/>
      <c r="L43" s="82"/>
      <c r="M43" s="68" t="n">
        <f aca="false">M44</f>
        <v>50.2</v>
      </c>
    </row>
    <row r="44" customFormat="false" ht="60" hidden="false" customHeight="false" outlineLevel="0" collapsed="false">
      <c r="A44" s="83" t="s">
        <v>141</v>
      </c>
      <c r="B44" s="84" t="s">
        <v>120</v>
      </c>
      <c r="C44" s="85" t="s">
        <v>139</v>
      </c>
      <c r="D44" s="80" t="s">
        <v>47</v>
      </c>
      <c r="E44" s="84" t="s">
        <v>127</v>
      </c>
      <c r="F44" s="84" t="s">
        <v>140</v>
      </c>
      <c r="G44" s="84"/>
      <c r="H44" s="84"/>
      <c r="I44" s="84"/>
      <c r="J44" s="86"/>
      <c r="K44" s="86"/>
      <c r="L44" s="86"/>
      <c r="M44" s="74" t="n">
        <v>50.2</v>
      </c>
    </row>
    <row r="45" s="69" customFormat="true" ht="33.75" hidden="false" customHeight="true" outlineLevel="0" collapsed="false">
      <c r="A45" s="79" t="s">
        <v>142</v>
      </c>
      <c r="B45" s="80" t="s">
        <v>45</v>
      </c>
      <c r="C45" s="81" t="s">
        <v>143</v>
      </c>
      <c r="D45" s="80" t="s">
        <v>47</v>
      </c>
      <c r="E45" s="80" t="s">
        <v>127</v>
      </c>
      <c r="F45" s="80" t="s">
        <v>144</v>
      </c>
      <c r="G45" s="80"/>
      <c r="H45" s="80"/>
      <c r="I45" s="80"/>
      <c r="J45" s="82"/>
      <c r="K45" s="82"/>
      <c r="L45" s="82"/>
      <c r="M45" s="68" t="n">
        <f aca="false">M46</f>
        <v>586</v>
      </c>
    </row>
    <row r="46" s="69" customFormat="true" ht="28.5" hidden="false" customHeight="true" outlineLevel="0" collapsed="false">
      <c r="A46" s="83" t="s">
        <v>145</v>
      </c>
      <c r="B46" s="84" t="s">
        <v>120</v>
      </c>
      <c r="C46" s="85" t="s">
        <v>146</v>
      </c>
      <c r="D46" s="80" t="s">
        <v>47</v>
      </c>
      <c r="E46" s="84" t="s">
        <v>127</v>
      </c>
      <c r="F46" s="84" t="s">
        <v>144</v>
      </c>
      <c r="G46" s="84"/>
      <c r="H46" s="84"/>
      <c r="I46" s="84"/>
      <c r="J46" s="86"/>
      <c r="K46" s="86"/>
      <c r="L46" s="86"/>
      <c r="M46" s="74" t="n">
        <v>586</v>
      </c>
    </row>
    <row r="47" customFormat="false" ht="0.75" hidden="true" customHeight="true" outlineLevel="0" collapsed="false">
      <c r="A47" s="64" t="s">
        <v>147</v>
      </c>
      <c r="B47" s="93" t="s">
        <v>45</v>
      </c>
      <c r="C47" s="66" t="s">
        <v>148</v>
      </c>
      <c r="D47" s="65" t="s">
        <v>47</v>
      </c>
      <c r="E47" s="65" t="s">
        <v>127</v>
      </c>
      <c r="F47" s="65"/>
      <c r="G47" s="65"/>
      <c r="H47" s="65"/>
      <c r="I47" s="65"/>
      <c r="J47" s="67"/>
      <c r="K47" s="67"/>
      <c r="L47" s="67"/>
      <c r="M47" s="74" t="n">
        <f aca="false">M48</f>
        <v>0</v>
      </c>
    </row>
    <row r="48" customFormat="false" ht="24.75" hidden="true" customHeight="true" outlineLevel="0" collapsed="false">
      <c r="A48" s="70" t="s">
        <v>149</v>
      </c>
      <c r="B48" s="94" t="s">
        <v>45</v>
      </c>
      <c r="C48" s="72" t="s">
        <v>150</v>
      </c>
      <c r="D48" s="65" t="s">
        <v>47</v>
      </c>
      <c r="E48" s="71" t="s">
        <v>127</v>
      </c>
      <c r="F48" s="71"/>
      <c r="G48" s="71"/>
      <c r="H48" s="71"/>
      <c r="I48" s="71"/>
      <c r="J48" s="73"/>
      <c r="K48" s="73"/>
      <c r="L48" s="73"/>
      <c r="M48" s="74" t="n">
        <f aca="false">M49</f>
        <v>0</v>
      </c>
    </row>
    <row r="49" customFormat="false" ht="47.25" hidden="true" customHeight="true" outlineLevel="0" collapsed="false">
      <c r="A49" s="70" t="s">
        <v>151</v>
      </c>
      <c r="B49" s="94" t="s">
        <v>120</v>
      </c>
      <c r="C49" s="72" t="s">
        <v>152</v>
      </c>
      <c r="D49" s="65" t="s">
        <v>47</v>
      </c>
      <c r="E49" s="71" t="s">
        <v>127</v>
      </c>
      <c r="F49" s="71"/>
      <c r="G49" s="71"/>
      <c r="H49" s="71"/>
      <c r="I49" s="71"/>
      <c r="J49" s="73"/>
      <c r="K49" s="73"/>
      <c r="L49" s="73"/>
      <c r="M49" s="74"/>
    </row>
    <row r="50" customFormat="false" ht="27.75" hidden="false" customHeight="true" outlineLevel="0" collapsed="false">
      <c r="A50" s="64" t="s">
        <v>147</v>
      </c>
      <c r="B50" s="95" t="s">
        <v>45</v>
      </c>
      <c r="C50" s="66" t="s">
        <v>148</v>
      </c>
      <c r="D50" s="66" t="s">
        <v>47</v>
      </c>
      <c r="E50" s="66" t="s">
        <v>127</v>
      </c>
      <c r="F50" s="66" t="s">
        <v>153</v>
      </c>
      <c r="G50" s="66"/>
      <c r="H50" s="66"/>
      <c r="I50" s="66"/>
      <c r="J50" s="96"/>
      <c r="K50" s="96"/>
      <c r="L50" s="96"/>
      <c r="M50" s="68" t="n">
        <f aca="false">M51</f>
        <v>286400</v>
      </c>
    </row>
    <row r="51" customFormat="false" ht="46.5" hidden="false" customHeight="true" outlineLevel="0" collapsed="false">
      <c r="A51" s="64" t="s">
        <v>149</v>
      </c>
      <c r="B51" s="95" t="s">
        <v>45</v>
      </c>
      <c r="C51" s="66" t="s">
        <v>150</v>
      </c>
      <c r="D51" s="66" t="s">
        <v>47</v>
      </c>
      <c r="E51" s="66" t="s">
        <v>127</v>
      </c>
      <c r="F51" s="66" t="s">
        <v>153</v>
      </c>
      <c r="G51" s="66"/>
      <c r="H51" s="66"/>
      <c r="I51" s="66"/>
      <c r="J51" s="96"/>
      <c r="K51" s="96"/>
      <c r="L51" s="96"/>
      <c r="M51" s="68" t="n">
        <f aca="false">M52</f>
        <v>286400</v>
      </c>
    </row>
    <row r="52" customFormat="false" ht="42" hidden="false" customHeight="true" outlineLevel="0" collapsed="false">
      <c r="A52" s="70" t="s">
        <v>154</v>
      </c>
      <c r="B52" s="97" t="s">
        <v>120</v>
      </c>
      <c r="C52" s="72" t="s">
        <v>155</v>
      </c>
      <c r="D52" s="72" t="s">
        <v>47</v>
      </c>
      <c r="E52" s="72" t="s">
        <v>127</v>
      </c>
      <c r="F52" s="72" t="s">
        <v>153</v>
      </c>
      <c r="G52" s="72"/>
      <c r="H52" s="72"/>
      <c r="I52" s="72"/>
      <c r="J52" s="98" t="s">
        <v>156</v>
      </c>
      <c r="K52" s="98"/>
      <c r="L52" s="98"/>
      <c r="M52" s="74" t="n">
        <f aca="false">F52+J52</f>
        <v>286400</v>
      </c>
      <c r="N52" s="99"/>
    </row>
    <row r="53" customFormat="false" ht="48.75" hidden="false" customHeight="true" outlineLevel="0" collapsed="false">
      <c r="A53" s="100" t="s">
        <v>157</v>
      </c>
      <c r="B53" s="93" t="s">
        <v>45</v>
      </c>
      <c r="C53" s="66" t="s">
        <v>158</v>
      </c>
      <c r="D53" s="65" t="s">
        <v>47</v>
      </c>
      <c r="E53" s="65" t="s">
        <v>127</v>
      </c>
      <c r="F53" s="65" t="s">
        <v>159</v>
      </c>
      <c r="G53" s="65"/>
      <c r="H53" s="65"/>
      <c r="I53" s="65"/>
      <c r="J53" s="67"/>
      <c r="K53" s="67"/>
      <c r="L53" s="67"/>
      <c r="M53" s="68" t="n">
        <f aca="false">M54</f>
        <v>301300</v>
      </c>
    </row>
    <row r="54" customFormat="false" ht="42.75" hidden="false" customHeight="true" outlineLevel="0" collapsed="false">
      <c r="A54" s="77" t="s">
        <v>160</v>
      </c>
      <c r="B54" s="94" t="s">
        <v>120</v>
      </c>
      <c r="C54" s="72" t="s">
        <v>161</v>
      </c>
      <c r="D54" s="65" t="s">
        <v>47</v>
      </c>
      <c r="E54" s="71" t="s">
        <v>127</v>
      </c>
      <c r="F54" s="71" t="s">
        <v>159</v>
      </c>
      <c r="G54" s="71" t="s">
        <v>49</v>
      </c>
      <c r="H54" s="71"/>
      <c r="I54" s="71"/>
      <c r="J54" s="73"/>
      <c r="K54" s="73"/>
      <c r="L54" s="73"/>
      <c r="M54" s="74" t="n">
        <f aca="false">F54+G54</f>
        <v>301300</v>
      </c>
    </row>
    <row r="55" customFormat="false" ht="29.25" hidden="false" customHeight="false" outlineLevel="0" collapsed="false">
      <c r="A55" s="64" t="s">
        <v>162</v>
      </c>
      <c r="B55" s="65" t="s">
        <v>45</v>
      </c>
      <c r="C55" s="66" t="s">
        <v>163</v>
      </c>
      <c r="D55" s="65" t="s">
        <v>47</v>
      </c>
      <c r="E55" s="65" t="s">
        <v>45</v>
      </c>
      <c r="F55" s="65" t="s">
        <v>164</v>
      </c>
      <c r="G55" s="65"/>
      <c r="H55" s="65"/>
      <c r="I55" s="65"/>
      <c r="J55" s="67"/>
      <c r="K55" s="67"/>
      <c r="L55" s="67"/>
      <c r="M55" s="68" t="n">
        <f aca="false">M56+M60</f>
        <v>1012.15532</v>
      </c>
    </row>
    <row r="56" customFormat="false" ht="22.5" hidden="false" customHeight="true" outlineLevel="0" collapsed="false">
      <c r="A56" s="64" t="s">
        <v>165</v>
      </c>
      <c r="B56" s="65" t="s">
        <v>45</v>
      </c>
      <c r="C56" s="66" t="s">
        <v>166</v>
      </c>
      <c r="D56" s="65" t="s">
        <v>47</v>
      </c>
      <c r="E56" s="65" t="s">
        <v>167</v>
      </c>
      <c r="F56" s="65" t="s">
        <v>164</v>
      </c>
      <c r="G56" s="65"/>
      <c r="H56" s="65"/>
      <c r="I56" s="65"/>
      <c r="J56" s="67"/>
      <c r="K56" s="67"/>
      <c r="L56" s="67"/>
      <c r="M56" s="68" t="n">
        <f aca="false">M57</f>
        <v>1000</v>
      </c>
    </row>
    <row r="57" s="69" customFormat="true" ht="25.5" hidden="false" customHeight="true" outlineLevel="0" collapsed="false">
      <c r="A57" s="64" t="s">
        <v>168</v>
      </c>
      <c r="B57" s="65" t="s">
        <v>45</v>
      </c>
      <c r="C57" s="66" t="s">
        <v>169</v>
      </c>
      <c r="D57" s="65" t="s">
        <v>47</v>
      </c>
      <c r="E57" s="65" t="s">
        <v>167</v>
      </c>
      <c r="F57" s="65" t="s">
        <v>164</v>
      </c>
      <c r="G57" s="65"/>
      <c r="H57" s="65"/>
      <c r="I57" s="65"/>
      <c r="J57" s="67"/>
      <c r="K57" s="67"/>
      <c r="L57" s="67"/>
      <c r="M57" s="68" t="n">
        <f aca="false">M58</f>
        <v>1000</v>
      </c>
    </row>
    <row r="58" s="69" customFormat="true" ht="36.75" hidden="false" customHeight="true" outlineLevel="0" collapsed="false">
      <c r="A58" s="101" t="s">
        <v>170</v>
      </c>
      <c r="B58" s="102" t="s">
        <v>120</v>
      </c>
      <c r="C58" s="72" t="s">
        <v>171</v>
      </c>
      <c r="D58" s="65" t="s">
        <v>47</v>
      </c>
      <c r="E58" s="71" t="s">
        <v>167</v>
      </c>
      <c r="F58" s="71" t="s">
        <v>164</v>
      </c>
      <c r="G58" s="71"/>
      <c r="H58" s="71"/>
      <c r="I58" s="71"/>
      <c r="J58" s="73"/>
      <c r="K58" s="73"/>
      <c r="L58" s="73"/>
      <c r="M58" s="74" t="n">
        <f aca="false">M59</f>
        <v>1000</v>
      </c>
    </row>
    <row r="59" s="69" customFormat="true" ht="31.5" hidden="false" customHeight="true" outlineLevel="0" collapsed="false">
      <c r="A59" s="103" t="s">
        <v>172</v>
      </c>
      <c r="B59" s="94" t="s">
        <v>120</v>
      </c>
      <c r="C59" s="72" t="s">
        <v>173</v>
      </c>
      <c r="D59" s="65" t="s">
        <v>47</v>
      </c>
      <c r="E59" s="71" t="s">
        <v>167</v>
      </c>
      <c r="F59" s="71" t="s">
        <v>164</v>
      </c>
      <c r="G59" s="71"/>
      <c r="H59" s="71"/>
      <c r="I59" s="71"/>
      <c r="J59" s="73"/>
      <c r="K59" s="73"/>
      <c r="L59" s="73"/>
      <c r="M59" s="74" t="n">
        <v>1000</v>
      </c>
    </row>
    <row r="60" s="69" customFormat="true" ht="24.75" hidden="false" customHeight="true" outlineLevel="0" collapsed="false">
      <c r="A60" s="104" t="s">
        <v>174</v>
      </c>
      <c r="B60" s="93" t="s">
        <v>120</v>
      </c>
      <c r="C60" s="66" t="s">
        <v>175</v>
      </c>
      <c r="D60" s="65" t="s">
        <v>47</v>
      </c>
      <c r="E60" s="65" t="s">
        <v>167</v>
      </c>
      <c r="F60" s="65"/>
      <c r="G60" s="65"/>
      <c r="H60" s="65"/>
      <c r="I60" s="65"/>
      <c r="J60" s="67"/>
      <c r="K60" s="67"/>
      <c r="L60" s="67"/>
      <c r="M60" s="68" t="n">
        <f aca="false">M61</f>
        <v>12.15532</v>
      </c>
    </row>
    <row r="61" s="69" customFormat="true" ht="29.25" hidden="false" customHeight="true" outlineLevel="0" collapsed="false">
      <c r="A61" s="103" t="s">
        <v>176</v>
      </c>
      <c r="B61" s="94" t="s">
        <v>120</v>
      </c>
      <c r="C61" s="72" t="s">
        <v>177</v>
      </c>
      <c r="D61" s="65" t="s">
        <v>47</v>
      </c>
      <c r="E61" s="71" t="s">
        <v>167</v>
      </c>
      <c r="F61" s="71"/>
      <c r="G61" s="71"/>
      <c r="H61" s="71"/>
      <c r="I61" s="71"/>
      <c r="J61" s="73"/>
      <c r="K61" s="73"/>
      <c r="L61" s="73" t="n">
        <v>12.15532</v>
      </c>
      <c r="M61" s="74" t="n">
        <f aca="false">F61+L61</f>
        <v>12.15532</v>
      </c>
      <c r="N61" s="105" t="s">
        <v>178</v>
      </c>
    </row>
    <row r="62" s="69" customFormat="true" ht="33" hidden="false" customHeight="true" outlineLevel="0" collapsed="false">
      <c r="A62" s="64" t="s">
        <v>179</v>
      </c>
      <c r="B62" s="65" t="s">
        <v>45</v>
      </c>
      <c r="C62" s="66" t="s">
        <v>180</v>
      </c>
      <c r="D62" s="65" t="s">
        <v>47</v>
      </c>
      <c r="E62" s="65" t="s">
        <v>45</v>
      </c>
      <c r="F62" s="65" t="s">
        <v>181</v>
      </c>
      <c r="G62" s="65"/>
      <c r="H62" s="65"/>
      <c r="I62" s="65"/>
      <c r="J62" s="67"/>
      <c r="K62" s="67"/>
      <c r="L62" s="67"/>
      <c r="M62" s="68" t="n">
        <f aca="false">M63+M67</f>
        <v>74964.41614</v>
      </c>
    </row>
    <row r="63" s="69" customFormat="true" ht="72" hidden="false" customHeight="true" outlineLevel="0" collapsed="false">
      <c r="A63" s="106" t="s">
        <v>182</v>
      </c>
      <c r="B63" s="107" t="s">
        <v>45</v>
      </c>
      <c r="C63" s="108" t="s">
        <v>183</v>
      </c>
      <c r="D63" s="107" t="s">
        <v>47</v>
      </c>
      <c r="E63" s="107" t="s">
        <v>45</v>
      </c>
      <c r="F63" s="107"/>
      <c r="G63" s="107"/>
      <c r="H63" s="107"/>
      <c r="I63" s="107"/>
      <c r="J63" s="109"/>
      <c r="K63" s="109"/>
      <c r="L63" s="109"/>
      <c r="M63" s="68" t="n">
        <f aca="false">M64</f>
        <v>49052</v>
      </c>
    </row>
    <row r="64" s="69" customFormat="true" ht="75" hidden="false" customHeight="false" outlineLevel="0" collapsed="false">
      <c r="A64" s="110" t="s">
        <v>184</v>
      </c>
      <c r="B64" s="107" t="s">
        <v>45</v>
      </c>
      <c r="C64" s="108" t="s">
        <v>185</v>
      </c>
      <c r="D64" s="107" t="s">
        <v>47</v>
      </c>
      <c r="E64" s="107" t="s">
        <v>45</v>
      </c>
      <c r="F64" s="107"/>
      <c r="G64" s="107"/>
      <c r="H64" s="107"/>
      <c r="I64" s="107"/>
      <c r="J64" s="109"/>
      <c r="K64" s="109"/>
      <c r="L64" s="109"/>
      <c r="M64" s="68" t="n">
        <f aca="false">M65+M66</f>
        <v>49052</v>
      </c>
    </row>
    <row r="65" s="69" customFormat="true" ht="75" hidden="false" customHeight="false" outlineLevel="0" collapsed="false">
      <c r="A65" s="111" t="s">
        <v>160</v>
      </c>
      <c r="B65" s="112" t="s">
        <v>120</v>
      </c>
      <c r="C65" s="113" t="s">
        <v>186</v>
      </c>
      <c r="D65" s="112" t="s">
        <v>47</v>
      </c>
      <c r="E65" s="112" t="s">
        <v>187</v>
      </c>
      <c r="F65" s="112"/>
      <c r="G65" s="112"/>
      <c r="H65" s="112" t="s">
        <v>188</v>
      </c>
      <c r="I65" s="112"/>
      <c r="J65" s="114"/>
      <c r="K65" s="114"/>
      <c r="L65" s="114"/>
      <c r="M65" s="74" t="n">
        <f aca="false">F65+G65+H65</f>
        <v>40000</v>
      </c>
      <c r="N65" s="115"/>
    </row>
    <row r="66" s="69" customFormat="true" ht="78.75" hidden="false" customHeight="true" outlineLevel="0" collapsed="false">
      <c r="A66" s="116" t="s">
        <v>189</v>
      </c>
      <c r="B66" s="112" t="s">
        <v>120</v>
      </c>
      <c r="C66" s="113" t="s">
        <v>186</v>
      </c>
      <c r="D66" s="112" t="s">
        <v>47</v>
      </c>
      <c r="E66" s="112" t="s">
        <v>190</v>
      </c>
      <c r="F66" s="112"/>
      <c r="G66" s="112"/>
      <c r="H66" s="112" t="s">
        <v>191</v>
      </c>
      <c r="I66" s="112"/>
      <c r="J66" s="114"/>
      <c r="K66" s="114"/>
      <c r="L66" s="114"/>
      <c r="M66" s="74" t="n">
        <f aca="false">F66+G66+H66</f>
        <v>9052</v>
      </c>
      <c r="N66" s="115"/>
    </row>
    <row r="67" s="69" customFormat="true" ht="43.5" hidden="false" customHeight="false" outlineLevel="0" collapsed="false">
      <c r="A67" s="64" t="s">
        <v>192</v>
      </c>
      <c r="B67" s="65" t="s">
        <v>45</v>
      </c>
      <c r="C67" s="66" t="s">
        <v>193</v>
      </c>
      <c r="D67" s="65" t="s">
        <v>47</v>
      </c>
      <c r="E67" s="65" t="s">
        <v>194</v>
      </c>
      <c r="F67" s="65" t="s">
        <v>181</v>
      </c>
      <c r="G67" s="65"/>
      <c r="H67" s="65"/>
      <c r="I67" s="65"/>
      <c r="J67" s="67"/>
      <c r="K67" s="67"/>
      <c r="L67" s="67"/>
      <c r="M67" s="68" t="n">
        <f aca="false">M68+M70</f>
        <v>25912.41614</v>
      </c>
    </row>
    <row r="68" s="69" customFormat="true" ht="50.25" hidden="false" customHeight="true" outlineLevel="0" collapsed="false">
      <c r="A68" s="64" t="s">
        <v>195</v>
      </c>
      <c r="B68" s="65" t="s">
        <v>45</v>
      </c>
      <c r="C68" s="66" t="s">
        <v>196</v>
      </c>
      <c r="D68" s="65" t="s">
        <v>47</v>
      </c>
      <c r="E68" s="65" t="s">
        <v>194</v>
      </c>
      <c r="F68" s="65" t="s">
        <v>181</v>
      </c>
      <c r="G68" s="65"/>
      <c r="H68" s="65"/>
      <c r="I68" s="65"/>
      <c r="J68" s="67"/>
      <c r="K68" s="67"/>
      <c r="L68" s="67"/>
      <c r="M68" s="74" t="n">
        <f aca="false">M69</f>
        <v>25210.10268</v>
      </c>
    </row>
    <row r="69" s="69" customFormat="true" ht="37.5" hidden="false" customHeight="true" outlineLevel="0" collapsed="false">
      <c r="A69" s="70" t="s">
        <v>197</v>
      </c>
      <c r="B69" s="94" t="s">
        <v>120</v>
      </c>
      <c r="C69" s="72" t="s">
        <v>198</v>
      </c>
      <c r="D69" s="65" t="s">
        <v>47</v>
      </c>
      <c r="E69" s="71" t="s">
        <v>194</v>
      </c>
      <c r="F69" s="71" t="s">
        <v>181</v>
      </c>
      <c r="G69" s="71"/>
      <c r="H69" s="71"/>
      <c r="I69" s="71"/>
      <c r="J69" s="73" t="n">
        <v>183.65</v>
      </c>
      <c r="K69" s="73"/>
      <c r="L69" s="73" t="n">
        <v>26.45268</v>
      </c>
      <c r="M69" s="74" t="n">
        <f aca="false">F69+J69+L69</f>
        <v>25210.10268</v>
      </c>
      <c r="N69" s="105" t="s">
        <v>199</v>
      </c>
    </row>
    <row r="70" s="69" customFormat="true" ht="29.25" hidden="false" customHeight="true" outlineLevel="0" collapsed="false">
      <c r="A70" s="64" t="s">
        <v>200</v>
      </c>
      <c r="B70" s="93" t="s">
        <v>45</v>
      </c>
      <c r="C70" s="66" t="s">
        <v>201</v>
      </c>
      <c r="D70" s="65" t="s">
        <v>47</v>
      </c>
      <c r="E70" s="65" t="s">
        <v>194</v>
      </c>
      <c r="F70" s="65"/>
      <c r="G70" s="65"/>
      <c r="H70" s="65"/>
      <c r="I70" s="65"/>
      <c r="J70" s="67"/>
      <c r="K70" s="67"/>
      <c r="L70" s="67"/>
      <c r="M70" s="68" t="n">
        <f aca="false">M71</f>
        <v>702.31346</v>
      </c>
    </row>
    <row r="71" s="69" customFormat="true" ht="59.25" hidden="false" customHeight="true" outlineLevel="0" collapsed="false">
      <c r="A71" s="117" t="s">
        <v>202</v>
      </c>
      <c r="B71" s="94" t="s">
        <v>120</v>
      </c>
      <c r="C71" s="72" t="s">
        <v>203</v>
      </c>
      <c r="D71" s="65" t="s">
        <v>47</v>
      </c>
      <c r="E71" s="71" t="s">
        <v>194</v>
      </c>
      <c r="F71" s="71"/>
      <c r="G71" s="71"/>
      <c r="H71" s="71"/>
      <c r="I71" s="71"/>
      <c r="J71" s="73"/>
      <c r="K71" s="73"/>
      <c r="L71" s="73" t="n">
        <v>702.31346</v>
      </c>
      <c r="M71" s="74" t="n">
        <f aca="false">F71+L71</f>
        <v>702.31346</v>
      </c>
      <c r="N71" s="105" t="s">
        <v>204</v>
      </c>
    </row>
    <row r="72" s="69" customFormat="true" ht="15.75" hidden="false" customHeight="true" outlineLevel="0" collapsed="false">
      <c r="A72" s="118" t="s">
        <v>205</v>
      </c>
      <c r="B72" s="119" t="s">
        <v>45</v>
      </c>
      <c r="C72" s="65" t="s">
        <v>206</v>
      </c>
      <c r="D72" s="65" t="s">
        <v>47</v>
      </c>
      <c r="E72" s="65" t="s">
        <v>45</v>
      </c>
      <c r="F72" s="65"/>
      <c r="G72" s="65"/>
      <c r="H72" s="65"/>
      <c r="I72" s="65"/>
      <c r="J72" s="67"/>
      <c r="K72" s="67"/>
      <c r="L72" s="67"/>
      <c r="M72" s="68" t="n">
        <f aca="false">M73+M76</f>
        <v>4</v>
      </c>
    </row>
    <row r="73" s="69" customFormat="true" ht="15.75" hidden="false" customHeight="true" outlineLevel="0" collapsed="false">
      <c r="A73" s="118" t="s">
        <v>207</v>
      </c>
      <c r="B73" s="119" t="s">
        <v>45</v>
      </c>
      <c r="C73" s="65" t="s">
        <v>208</v>
      </c>
      <c r="D73" s="65" t="s">
        <v>47</v>
      </c>
      <c r="E73" s="65" t="s">
        <v>45</v>
      </c>
      <c r="F73" s="65"/>
      <c r="G73" s="65"/>
      <c r="H73" s="65"/>
      <c r="I73" s="65"/>
      <c r="J73" s="67"/>
      <c r="K73" s="67"/>
      <c r="L73" s="67"/>
      <c r="M73" s="68" t="n">
        <f aca="false">M74</f>
        <v>4</v>
      </c>
    </row>
    <row r="74" s="69" customFormat="true" ht="15.75" hidden="false" customHeight="true" outlineLevel="0" collapsed="false">
      <c r="A74" s="118" t="s">
        <v>207</v>
      </c>
      <c r="B74" s="119" t="s">
        <v>45</v>
      </c>
      <c r="C74" s="65" t="s">
        <v>209</v>
      </c>
      <c r="D74" s="65" t="s">
        <v>45</v>
      </c>
      <c r="E74" s="65" t="s">
        <v>45</v>
      </c>
      <c r="F74" s="65"/>
      <c r="G74" s="65"/>
      <c r="H74" s="65"/>
      <c r="I74" s="65"/>
      <c r="J74" s="67"/>
      <c r="K74" s="67"/>
      <c r="L74" s="67"/>
      <c r="M74" s="68" t="n">
        <f aca="false">M75</f>
        <v>4</v>
      </c>
    </row>
    <row r="75" s="69" customFormat="true" ht="36" hidden="false" customHeight="true" outlineLevel="0" collapsed="false">
      <c r="A75" s="120" t="s">
        <v>210</v>
      </c>
      <c r="B75" s="121" t="s">
        <v>120</v>
      </c>
      <c r="C75" s="71" t="s">
        <v>211</v>
      </c>
      <c r="D75" s="71" t="s">
        <v>47</v>
      </c>
      <c r="E75" s="71" t="s">
        <v>212</v>
      </c>
      <c r="F75" s="71"/>
      <c r="G75" s="71"/>
      <c r="H75" s="71"/>
      <c r="I75" s="71"/>
      <c r="J75" s="73"/>
      <c r="K75" s="73" t="n">
        <v>4</v>
      </c>
      <c r="L75" s="73"/>
      <c r="M75" s="74" t="n">
        <f aca="false">K75</f>
        <v>4</v>
      </c>
      <c r="O75" s="105"/>
    </row>
    <row r="76" s="69" customFormat="true" ht="15.75" hidden="true" customHeight="true" outlineLevel="0" collapsed="false">
      <c r="A76" s="118" t="s">
        <v>205</v>
      </c>
      <c r="B76" s="119" t="s">
        <v>45</v>
      </c>
      <c r="C76" s="65" t="s">
        <v>213</v>
      </c>
      <c r="D76" s="65" t="s">
        <v>47</v>
      </c>
      <c r="E76" s="65" t="s">
        <v>45</v>
      </c>
      <c r="F76" s="65"/>
      <c r="G76" s="65"/>
      <c r="H76" s="65"/>
      <c r="I76" s="65"/>
      <c r="J76" s="67"/>
      <c r="K76" s="67"/>
      <c r="L76" s="67"/>
      <c r="M76" s="68" t="n">
        <f aca="false">M77</f>
        <v>0</v>
      </c>
    </row>
    <row r="77" s="69" customFormat="true" ht="15.75" hidden="true" customHeight="true" outlineLevel="0" collapsed="false">
      <c r="A77" s="118" t="s">
        <v>205</v>
      </c>
      <c r="B77" s="119" t="s">
        <v>45</v>
      </c>
      <c r="C77" s="65" t="s">
        <v>214</v>
      </c>
      <c r="D77" s="65" t="s">
        <v>47</v>
      </c>
      <c r="E77" s="65" t="s">
        <v>215</v>
      </c>
      <c r="F77" s="65"/>
      <c r="G77" s="65"/>
      <c r="H77" s="65"/>
      <c r="I77" s="65"/>
      <c r="J77" s="67"/>
      <c r="K77" s="67"/>
      <c r="L77" s="67"/>
      <c r="M77" s="68" t="n">
        <f aca="false">M78</f>
        <v>0</v>
      </c>
    </row>
    <row r="78" s="69" customFormat="true" ht="60.75" hidden="true" customHeight="true" outlineLevel="0" collapsed="false">
      <c r="A78" s="122" t="s">
        <v>216</v>
      </c>
      <c r="B78" s="123" t="n">
        <v>990</v>
      </c>
      <c r="C78" s="71" t="s">
        <v>217</v>
      </c>
      <c r="D78" s="65" t="s">
        <v>47</v>
      </c>
      <c r="E78" s="71" t="s">
        <v>212</v>
      </c>
      <c r="F78" s="71"/>
      <c r="G78" s="71"/>
      <c r="H78" s="71"/>
      <c r="I78" s="71"/>
      <c r="J78" s="73"/>
      <c r="K78" s="73"/>
      <c r="L78" s="73"/>
      <c r="M78" s="74" t="n">
        <v>0</v>
      </c>
    </row>
    <row r="79" s="69" customFormat="true" ht="21.75" hidden="false" customHeight="true" outlineLevel="0" collapsed="false">
      <c r="A79" s="124" t="s">
        <v>218</v>
      </c>
      <c r="B79" s="125" t="s">
        <v>45</v>
      </c>
      <c r="C79" s="65" t="s">
        <v>219</v>
      </c>
      <c r="D79" s="65" t="s">
        <v>47</v>
      </c>
      <c r="E79" s="65" t="s">
        <v>47</v>
      </c>
      <c r="F79" s="65" t="s">
        <v>220</v>
      </c>
      <c r="G79" s="71"/>
      <c r="H79" s="71"/>
      <c r="I79" s="71"/>
      <c r="J79" s="73"/>
      <c r="K79" s="73"/>
      <c r="L79" s="73"/>
      <c r="M79" s="68" t="n">
        <f aca="false">M80</f>
        <v>30000</v>
      </c>
    </row>
    <row r="80" s="69" customFormat="true" ht="15.75" hidden="false" customHeight="false" outlineLevel="0" collapsed="false">
      <c r="A80" s="126" t="s">
        <v>221</v>
      </c>
      <c r="B80" s="125" t="s">
        <v>45</v>
      </c>
      <c r="C80" s="65" t="s">
        <v>222</v>
      </c>
      <c r="D80" s="65" t="s">
        <v>47</v>
      </c>
      <c r="E80" s="65" t="s">
        <v>45</v>
      </c>
      <c r="F80" s="65" t="s">
        <v>220</v>
      </c>
      <c r="G80" s="71"/>
      <c r="H80" s="71"/>
      <c r="I80" s="71"/>
      <c r="J80" s="73"/>
      <c r="K80" s="73"/>
      <c r="L80" s="73"/>
      <c r="M80" s="68" t="n">
        <f aca="false">M81</f>
        <v>30000</v>
      </c>
    </row>
    <row r="81" s="69" customFormat="true" ht="15.75" hidden="false" customHeight="false" outlineLevel="0" collapsed="false">
      <c r="A81" s="126" t="s">
        <v>221</v>
      </c>
      <c r="B81" s="127" t="s">
        <v>45</v>
      </c>
      <c r="C81" s="65" t="s">
        <v>223</v>
      </c>
      <c r="D81" s="65" t="s">
        <v>47</v>
      </c>
      <c r="E81" s="65" t="s">
        <v>215</v>
      </c>
      <c r="F81" s="65" t="s">
        <v>220</v>
      </c>
      <c r="G81" s="71"/>
      <c r="H81" s="71"/>
      <c r="I81" s="71"/>
      <c r="J81" s="73"/>
      <c r="K81" s="73"/>
      <c r="L81" s="73"/>
      <c r="M81" s="68" t="n">
        <f aca="false">M82</f>
        <v>30000</v>
      </c>
    </row>
    <row r="82" s="69" customFormat="true" ht="15.75" hidden="false" customHeight="false" outlineLevel="0" collapsed="false">
      <c r="A82" s="122" t="s">
        <v>224</v>
      </c>
      <c r="B82" s="128" t="n">
        <v>990</v>
      </c>
      <c r="C82" s="71" t="s">
        <v>225</v>
      </c>
      <c r="D82" s="65" t="s">
        <v>47</v>
      </c>
      <c r="E82" s="71" t="s">
        <v>226</v>
      </c>
      <c r="F82" s="71" t="s">
        <v>220</v>
      </c>
      <c r="G82" s="71"/>
      <c r="H82" s="71" t="s">
        <v>227</v>
      </c>
      <c r="I82" s="71"/>
      <c r="J82" s="73"/>
      <c r="K82" s="73"/>
      <c r="L82" s="73"/>
      <c r="M82" s="74" t="n">
        <f aca="false">F82+G82+H82</f>
        <v>30000</v>
      </c>
      <c r="N82" s="115"/>
    </row>
    <row r="83" s="69" customFormat="true" ht="15.75" hidden="false" customHeight="false" outlineLevel="0" collapsed="false">
      <c r="A83" s="106" t="s">
        <v>228</v>
      </c>
      <c r="B83" s="107" t="s">
        <v>45</v>
      </c>
      <c r="C83" s="108" t="s">
        <v>229</v>
      </c>
      <c r="D83" s="107" t="s">
        <v>47</v>
      </c>
      <c r="E83" s="107" t="s">
        <v>45</v>
      </c>
      <c r="F83" s="107" t="s">
        <v>230</v>
      </c>
      <c r="G83" s="107"/>
      <c r="H83" s="107"/>
      <c r="I83" s="107"/>
      <c r="J83" s="109"/>
      <c r="K83" s="109"/>
      <c r="L83" s="109"/>
      <c r="M83" s="68" t="n">
        <f aca="false">M84+M107+M109</f>
        <v>11667794.095</v>
      </c>
    </row>
    <row r="84" s="69" customFormat="true" ht="36.75" hidden="false" customHeight="true" outlineLevel="0" collapsed="false">
      <c r="A84" s="106" t="s">
        <v>231</v>
      </c>
      <c r="B84" s="107" t="s">
        <v>45</v>
      </c>
      <c r="C84" s="108" t="s">
        <v>232</v>
      </c>
      <c r="D84" s="107" t="s">
        <v>47</v>
      </c>
      <c r="E84" s="107" t="s">
        <v>45</v>
      </c>
      <c r="F84" s="107" t="s">
        <v>230</v>
      </c>
      <c r="G84" s="107"/>
      <c r="H84" s="107"/>
      <c r="I84" s="107"/>
      <c r="J84" s="109"/>
      <c r="K84" s="109"/>
      <c r="L84" s="109"/>
      <c r="M84" s="68" t="n">
        <f aca="false">M85+M88+M99+M104</f>
        <v>11644794.095</v>
      </c>
    </row>
    <row r="85" s="115" customFormat="true" ht="36.75" hidden="true" customHeight="true" outlineLevel="0" collapsed="false">
      <c r="A85" s="106" t="s">
        <v>233</v>
      </c>
      <c r="B85" s="107" t="s">
        <v>45</v>
      </c>
      <c r="C85" s="108" t="s">
        <v>234</v>
      </c>
      <c r="D85" s="107" t="s">
        <v>47</v>
      </c>
      <c r="E85" s="107" t="s">
        <v>235</v>
      </c>
      <c r="F85" s="107"/>
      <c r="G85" s="107"/>
      <c r="H85" s="107"/>
      <c r="I85" s="107"/>
      <c r="J85" s="109"/>
      <c r="K85" s="109"/>
      <c r="L85" s="109"/>
      <c r="M85" s="74" t="n">
        <v>0</v>
      </c>
    </row>
    <row r="86" s="69" customFormat="true" ht="19.5" hidden="true" customHeight="true" outlineLevel="0" collapsed="false">
      <c r="A86" s="129" t="s">
        <v>236</v>
      </c>
      <c r="B86" s="130" t="s">
        <v>45</v>
      </c>
      <c r="C86" s="108" t="s">
        <v>237</v>
      </c>
      <c r="D86" s="107" t="s">
        <v>47</v>
      </c>
      <c r="E86" s="107" t="s">
        <v>235</v>
      </c>
      <c r="F86" s="107"/>
      <c r="G86" s="107"/>
      <c r="H86" s="107"/>
      <c r="I86" s="107"/>
      <c r="J86" s="109"/>
      <c r="K86" s="109"/>
      <c r="L86" s="109"/>
      <c r="M86" s="74" t="n">
        <v>0</v>
      </c>
    </row>
    <row r="87" s="115" customFormat="true" ht="44.25" hidden="true" customHeight="true" outlineLevel="0" collapsed="false">
      <c r="A87" s="129" t="s">
        <v>238</v>
      </c>
      <c r="B87" s="130" t="s">
        <v>120</v>
      </c>
      <c r="C87" s="108" t="s">
        <v>239</v>
      </c>
      <c r="D87" s="107" t="s">
        <v>47</v>
      </c>
      <c r="E87" s="107" t="s">
        <v>235</v>
      </c>
      <c r="F87" s="107"/>
      <c r="G87" s="107"/>
      <c r="H87" s="107"/>
      <c r="I87" s="107"/>
      <c r="J87" s="109"/>
      <c r="K87" s="109"/>
      <c r="L87" s="109"/>
      <c r="M87" s="74" t="n">
        <v>0</v>
      </c>
    </row>
    <row r="88" s="69" customFormat="true" ht="29.25" hidden="false" customHeight="false" outlineLevel="0" collapsed="false">
      <c r="A88" s="131" t="s">
        <v>240</v>
      </c>
      <c r="B88" s="132" t="s">
        <v>45</v>
      </c>
      <c r="C88" s="133" t="s">
        <v>241</v>
      </c>
      <c r="D88" s="80" t="s">
        <v>47</v>
      </c>
      <c r="E88" s="80" t="s">
        <v>45</v>
      </c>
      <c r="F88" s="80" t="s">
        <v>242</v>
      </c>
      <c r="G88" s="80"/>
      <c r="H88" s="80"/>
      <c r="I88" s="80"/>
      <c r="J88" s="82"/>
      <c r="K88" s="82"/>
      <c r="L88" s="82"/>
      <c r="M88" s="134" t="n">
        <f aca="false">M89+M91+M93+M95+M97</f>
        <v>4211661.795</v>
      </c>
    </row>
    <row r="89" s="69" customFormat="true" ht="77.25" hidden="true" customHeight="true" outlineLevel="0" collapsed="false">
      <c r="A89" s="135" t="s">
        <v>243</v>
      </c>
      <c r="B89" s="136" t="s">
        <v>120</v>
      </c>
      <c r="C89" s="137" t="s">
        <v>244</v>
      </c>
      <c r="D89" s="85" t="s">
        <v>47</v>
      </c>
      <c r="E89" s="85" t="s">
        <v>226</v>
      </c>
      <c r="F89" s="85"/>
      <c r="G89" s="85"/>
      <c r="H89" s="85"/>
      <c r="I89" s="85"/>
      <c r="J89" s="138"/>
      <c r="K89" s="138"/>
      <c r="L89" s="138"/>
      <c r="M89" s="139" t="n">
        <v>0</v>
      </c>
    </row>
    <row r="90" s="69" customFormat="true" ht="38.25" hidden="true" customHeight="true" outlineLevel="0" collapsed="false">
      <c r="A90" s="129" t="s">
        <v>245</v>
      </c>
      <c r="B90" s="140" t="s">
        <v>120</v>
      </c>
      <c r="C90" s="113" t="s">
        <v>246</v>
      </c>
      <c r="D90" s="112" t="s">
        <v>47</v>
      </c>
      <c r="E90" s="112" t="s">
        <v>226</v>
      </c>
      <c r="F90" s="112"/>
      <c r="G90" s="112"/>
      <c r="H90" s="112"/>
      <c r="I90" s="112"/>
      <c r="J90" s="114"/>
      <c r="K90" s="114"/>
      <c r="L90" s="114"/>
      <c r="M90" s="74" t="n">
        <v>0</v>
      </c>
    </row>
    <row r="91" s="69" customFormat="true" ht="44.25" hidden="true" customHeight="true" outlineLevel="0" collapsed="false">
      <c r="A91" s="106" t="s">
        <v>247</v>
      </c>
      <c r="B91" s="130" t="s">
        <v>120</v>
      </c>
      <c r="C91" s="108" t="s">
        <v>248</v>
      </c>
      <c r="D91" s="107" t="s">
        <v>47</v>
      </c>
      <c r="E91" s="107" t="s">
        <v>226</v>
      </c>
      <c r="F91" s="107"/>
      <c r="G91" s="107"/>
      <c r="H91" s="107"/>
      <c r="I91" s="107"/>
      <c r="J91" s="109"/>
      <c r="K91" s="109"/>
      <c r="L91" s="109"/>
      <c r="M91" s="68" t="n">
        <f aca="false">M92</f>
        <v>0</v>
      </c>
    </row>
    <row r="92" s="69" customFormat="true" ht="44.25" hidden="true" customHeight="true" outlineLevel="0" collapsed="false">
      <c r="A92" s="129" t="s">
        <v>247</v>
      </c>
      <c r="B92" s="140" t="s">
        <v>120</v>
      </c>
      <c r="C92" s="113" t="s">
        <v>249</v>
      </c>
      <c r="D92" s="112" t="s">
        <v>47</v>
      </c>
      <c r="E92" s="112" t="s">
        <v>226</v>
      </c>
      <c r="F92" s="112"/>
      <c r="G92" s="112"/>
      <c r="H92" s="112"/>
      <c r="I92" s="112"/>
      <c r="J92" s="114"/>
      <c r="K92" s="114"/>
      <c r="L92" s="114"/>
      <c r="M92" s="74" t="n">
        <v>0</v>
      </c>
    </row>
    <row r="93" s="69" customFormat="true" ht="57.75" hidden="true" customHeight="true" outlineLevel="0" collapsed="false">
      <c r="A93" s="106" t="s">
        <v>250</v>
      </c>
      <c r="B93" s="130" t="s">
        <v>45</v>
      </c>
      <c r="C93" s="108" t="s">
        <v>251</v>
      </c>
      <c r="D93" s="107" t="s">
        <v>47</v>
      </c>
      <c r="E93" s="107" t="s">
        <v>235</v>
      </c>
      <c r="F93" s="107"/>
      <c r="G93" s="107"/>
      <c r="H93" s="107"/>
      <c r="I93" s="107"/>
      <c r="J93" s="109"/>
      <c r="K93" s="109"/>
      <c r="L93" s="109"/>
      <c r="M93" s="68" t="n">
        <f aca="false">M94</f>
        <v>0</v>
      </c>
    </row>
    <row r="94" s="69" customFormat="true" ht="60" hidden="true" customHeight="true" outlineLevel="0" collapsed="false">
      <c r="A94" s="129" t="s">
        <v>250</v>
      </c>
      <c r="B94" s="140" t="s">
        <v>120</v>
      </c>
      <c r="C94" s="113" t="s">
        <v>252</v>
      </c>
      <c r="D94" s="112" t="s">
        <v>47</v>
      </c>
      <c r="E94" s="112" t="s">
        <v>235</v>
      </c>
      <c r="F94" s="112"/>
      <c r="G94" s="112"/>
      <c r="H94" s="112"/>
      <c r="I94" s="112"/>
      <c r="J94" s="114"/>
      <c r="K94" s="114"/>
      <c r="L94" s="114"/>
      <c r="M94" s="74" t="n">
        <v>0</v>
      </c>
    </row>
    <row r="95" s="69" customFormat="true" ht="29.25" hidden="false" customHeight="false" outlineLevel="0" collapsed="false">
      <c r="A95" s="106" t="s">
        <v>253</v>
      </c>
      <c r="B95" s="130" t="s">
        <v>45</v>
      </c>
      <c r="C95" s="108" t="s">
        <v>254</v>
      </c>
      <c r="D95" s="107" t="s">
        <v>47</v>
      </c>
      <c r="E95" s="107" t="s">
        <v>45</v>
      </c>
      <c r="F95" s="107" t="s">
        <v>255</v>
      </c>
      <c r="G95" s="107"/>
      <c r="H95" s="107"/>
      <c r="I95" s="107"/>
      <c r="J95" s="109"/>
      <c r="K95" s="109"/>
      <c r="L95" s="109"/>
      <c r="M95" s="141" t="n">
        <f aca="false">M96</f>
        <v>2781700</v>
      </c>
    </row>
    <row r="96" s="69" customFormat="true" ht="30" hidden="false" customHeight="false" outlineLevel="0" collapsed="false">
      <c r="A96" s="129" t="s">
        <v>256</v>
      </c>
      <c r="B96" s="140" t="s">
        <v>120</v>
      </c>
      <c r="C96" s="113" t="s">
        <v>257</v>
      </c>
      <c r="D96" s="112" t="s">
        <v>47</v>
      </c>
      <c r="E96" s="112" t="s">
        <v>226</v>
      </c>
      <c r="F96" s="112" t="s">
        <v>255</v>
      </c>
      <c r="G96" s="112" t="s">
        <v>258</v>
      </c>
      <c r="H96" s="112"/>
      <c r="I96" s="112"/>
      <c r="J96" s="114"/>
      <c r="K96" s="114"/>
      <c r="L96" s="114"/>
      <c r="M96" s="142" t="n">
        <f aca="false">F96+G96</f>
        <v>2781700</v>
      </c>
    </row>
    <row r="97" s="69" customFormat="true" ht="15.75" hidden="false" customHeight="false" outlineLevel="0" collapsed="false">
      <c r="A97" s="106" t="s">
        <v>259</v>
      </c>
      <c r="B97" s="130" t="s">
        <v>45</v>
      </c>
      <c r="C97" s="108" t="s">
        <v>260</v>
      </c>
      <c r="D97" s="107" t="s">
        <v>47</v>
      </c>
      <c r="E97" s="107" t="s">
        <v>226</v>
      </c>
      <c r="F97" s="107" t="s">
        <v>261</v>
      </c>
      <c r="G97" s="107"/>
      <c r="H97" s="107"/>
      <c r="I97" s="107"/>
      <c r="J97" s="109"/>
      <c r="K97" s="109"/>
      <c r="L97" s="109"/>
      <c r="M97" s="141" t="n">
        <f aca="false">M98</f>
        <v>1429961.795</v>
      </c>
    </row>
    <row r="98" s="69" customFormat="true" ht="27.75" hidden="false" customHeight="true" outlineLevel="0" collapsed="false">
      <c r="A98" s="129" t="s">
        <v>259</v>
      </c>
      <c r="B98" s="140" t="s">
        <v>120</v>
      </c>
      <c r="C98" s="113" t="s">
        <v>262</v>
      </c>
      <c r="D98" s="112" t="s">
        <v>47</v>
      </c>
      <c r="E98" s="112" t="s">
        <v>226</v>
      </c>
      <c r="F98" s="112" t="s">
        <v>261</v>
      </c>
      <c r="G98" s="112"/>
      <c r="H98" s="112" t="s">
        <v>263</v>
      </c>
      <c r="I98" s="112"/>
      <c r="J98" s="114" t="n">
        <v>-0.205</v>
      </c>
      <c r="K98" s="114" t="n">
        <v>4180</v>
      </c>
      <c r="L98" s="114"/>
      <c r="M98" s="142" t="n">
        <f aca="false">F98+G98+H98+J98+K98</f>
        <v>1429961.795</v>
      </c>
      <c r="N98" s="115"/>
      <c r="O98" s="105"/>
    </row>
    <row r="99" s="69" customFormat="true" ht="29.25" hidden="false" customHeight="false" outlineLevel="0" collapsed="false">
      <c r="A99" s="143" t="s">
        <v>264</v>
      </c>
      <c r="B99" s="130" t="s">
        <v>45</v>
      </c>
      <c r="C99" s="108" t="s">
        <v>265</v>
      </c>
      <c r="D99" s="107" t="s">
        <v>47</v>
      </c>
      <c r="E99" s="107" t="s">
        <v>226</v>
      </c>
      <c r="F99" s="107" t="s">
        <v>266</v>
      </c>
      <c r="G99" s="107"/>
      <c r="H99" s="107"/>
      <c r="I99" s="107"/>
      <c r="J99" s="109"/>
      <c r="K99" s="109"/>
      <c r="L99" s="109"/>
      <c r="M99" s="141" t="n">
        <f aca="false">M100+M102</f>
        <v>283.6</v>
      </c>
    </row>
    <row r="100" customFormat="false" ht="29.25" hidden="false" customHeight="false" outlineLevel="0" collapsed="false">
      <c r="A100" s="144" t="s">
        <v>267</v>
      </c>
      <c r="B100" s="130" t="s">
        <v>45</v>
      </c>
      <c r="C100" s="108" t="s">
        <v>268</v>
      </c>
      <c r="D100" s="107" t="s">
        <v>47</v>
      </c>
      <c r="E100" s="107" t="s">
        <v>226</v>
      </c>
      <c r="F100" s="107" t="s">
        <v>269</v>
      </c>
      <c r="G100" s="107"/>
      <c r="H100" s="107"/>
      <c r="I100" s="107"/>
      <c r="J100" s="109"/>
      <c r="K100" s="109"/>
      <c r="L100" s="109"/>
      <c r="M100" s="141" t="n">
        <f aca="false">M101</f>
        <v>1.4</v>
      </c>
      <c r="N100" s="69"/>
    </row>
    <row r="101" customFormat="false" ht="30" hidden="false" customHeight="false" outlineLevel="0" collapsed="false">
      <c r="A101" s="145" t="s">
        <v>270</v>
      </c>
      <c r="B101" s="140" t="s">
        <v>120</v>
      </c>
      <c r="C101" s="113" t="s">
        <v>271</v>
      </c>
      <c r="D101" s="107" t="s">
        <v>47</v>
      </c>
      <c r="E101" s="112" t="s">
        <v>226</v>
      </c>
      <c r="F101" s="112" t="s">
        <v>269</v>
      </c>
      <c r="G101" s="112"/>
      <c r="H101" s="112"/>
      <c r="I101" s="112"/>
      <c r="J101" s="114"/>
      <c r="K101" s="114"/>
      <c r="L101" s="114"/>
      <c r="M101" s="142" t="n">
        <v>1.4</v>
      </c>
    </row>
    <row r="102" customFormat="false" ht="29.25" hidden="false" customHeight="false" outlineLevel="0" collapsed="false">
      <c r="A102" s="144" t="s">
        <v>272</v>
      </c>
      <c r="B102" s="130" t="s">
        <v>45</v>
      </c>
      <c r="C102" s="108" t="s">
        <v>273</v>
      </c>
      <c r="D102" s="107" t="s">
        <v>47</v>
      </c>
      <c r="E102" s="107" t="s">
        <v>226</v>
      </c>
      <c r="F102" s="107" t="s">
        <v>274</v>
      </c>
      <c r="G102" s="107"/>
      <c r="H102" s="107"/>
      <c r="I102" s="107"/>
      <c r="J102" s="109"/>
      <c r="K102" s="109"/>
      <c r="L102" s="109"/>
      <c r="M102" s="141" t="n">
        <f aca="false">M103</f>
        <v>282.2</v>
      </c>
    </row>
    <row r="103" customFormat="false" ht="30" hidden="false" customHeight="false" outlineLevel="0" collapsed="false">
      <c r="A103" s="146" t="s">
        <v>275</v>
      </c>
      <c r="B103" s="140" t="s">
        <v>120</v>
      </c>
      <c r="C103" s="113" t="s">
        <v>273</v>
      </c>
      <c r="D103" s="107" t="s">
        <v>47</v>
      </c>
      <c r="E103" s="112" t="s">
        <v>226</v>
      </c>
      <c r="F103" s="112" t="s">
        <v>274</v>
      </c>
      <c r="G103" s="112"/>
      <c r="H103" s="112"/>
      <c r="I103" s="112"/>
      <c r="J103" s="114"/>
      <c r="K103" s="114"/>
      <c r="L103" s="114"/>
      <c r="M103" s="142" t="n">
        <v>282.2</v>
      </c>
    </row>
    <row r="104" customFormat="false" ht="15.75" hidden="false" customHeight="false" outlineLevel="0" collapsed="false">
      <c r="A104" s="106" t="s">
        <v>276</v>
      </c>
      <c r="B104" s="130" t="s">
        <v>45</v>
      </c>
      <c r="C104" s="108" t="s">
        <v>277</v>
      </c>
      <c r="D104" s="107" t="s">
        <v>47</v>
      </c>
      <c r="E104" s="107" t="s">
        <v>45</v>
      </c>
      <c r="F104" s="107" t="s">
        <v>278</v>
      </c>
      <c r="G104" s="107"/>
      <c r="H104" s="107"/>
      <c r="I104" s="107"/>
      <c r="J104" s="109"/>
      <c r="K104" s="109"/>
      <c r="L104" s="109"/>
      <c r="M104" s="141" t="n">
        <f aca="false">M105</f>
        <v>7432848.7</v>
      </c>
    </row>
    <row r="105" customFormat="false" ht="15.75" hidden="false" customHeight="false" outlineLevel="0" collapsed="false">
      <c r="A105" s="106" t="s">
        <v>279</v>
      </c>
      <c r="B105" s="130" t="s">
        <v>45</v>
      </c>
      <c r="C105" s="108" t="s">
        <v>280</v>
      </c>
      <c r="D105" s="107" t="s">
        <v>47</v>
      </c>
      <c r="E105" s="107" t="s">
        <v>45</v>
      </c>
      <c r="F105" s="107" t="s">
        <v>278</v>
      </c>
      <c r="G105" s="107"/>
      <c r="H105" s="107"/>
      <c r="I105" s="107"/>
      <c r="J105" s="109"/>
      <c r="K105" s="109"/>
      <c r="L105" s="109"/>
      <c r="M105" s="141" t="n">
        <f aca="false">M106</f>
        <v>7432848.7</v>
      </c>
    </row>
    <row r="106" customFormat="false" ht="40.5" hidden="false" customHeight="true" outlineLevel="0" collapsed="false">
      <c r="A106" s="129" t="s">
        <v>281</v>
      </c>
      <c r="B106" s="140" t="s">
        <v>120</v>
      </c>
      <c r="C106" s="113" t="s">
        <v>282</v>
      </c>
      <c r="D106" s="107" t="s">
        <v>47</v>
      </c>
      <c r="E106" s="112" t="s">
        <v>226</v>
      </c>
      <c r="F106" s="112" t="s">
        <v>278</v>
      </c>
      <c r="G106" s="112" t="s">
        <v>283</v>
      </c>
      <c r="H106" s="112"/>
      <c r="I106" s="112" t="s">
        <v>284</v>
      </c>
      <c r="J106" s="114"/>
      <c r="K106" s="114" t="n">
        <v>448.7</v>
      </c>
      <c r="L106" s="114"/>
      <c r="M106" s="142" t="n">
        <f aca="false">F106+G106+I106+K106</f>
        <v>7432848.7</v>
      </c>
      <c r="O106" s="105"/>
    </row>
    <row r="107" customFormat="false" ht="24.75" hidden="true" customHeight="true" outlineLevel="0" collapsed="false">
      <c r="A107" s="147" t="s">
        <v>285</v>
      </c>
      <c r="B107" s="130" t="s">
        <v>45</v>
      </c>
      <c r="C107" s="108" t="s">
        <v>286</v>
      </c>
      <c r="D107" s="107" t="s">
        <v>47</v>
      </c>
      <c r="E107" s="107" t="s">
        <v>226</v>
      </c>
      <c r="F107" s="107"/>
      <c r="G107" s="107"/>
      <c r="H107" s="107"/>
      <c r="I107" s="107"/>
      <c r="J107" s="109"/>
      <c r="K107" s="109"/>
      <c r="L107" s="109"/>
      <c r="M107" s="141" t="n">
        <f aca="false">M108</f>
        <v>0</v>
      </c>
    </row>
    <row r="108" customFormat="false" ht="25.5" hidden="true" customHeight="true" outlineLevel="0" collapsed="false">
      <c r="A108" s="148" t="s">
        <v>287</v>
      </c>
      <c r="B108" s="140" t="s">
        <v>120</v>
      </c>
      <c r="C108" s="113" t="s">
        <v>288</v>
      </c>
      <c r="D108" s="112" t="s">
        <v>47</v>
      </c>
      <c r="E108" s="112" t="s">
        <v>226</v>
      </c>
      <c r="F108" s="112"/>
      <c r="G108" s="112"/>
      <c r="H108" s="112"/>
      <c r="I108" s="112"/>
      <c r="J108" s="114"/>
      <c r="K108" s="114"/>
      <c r="L108" s="114"/>
      <c r="M108" s="142"/>
    </row>
    <row r="109" customFormat="false" ht="33.75" hidden="false" customHeight="true" outlineLevel="0" collapsed="false">
      <c r="A109" s="106" t="s">
        <v>289</v>
      </c>
      <c r="B109" s="130" t="s">
        <v>120</v>
      </c>
      <c r="C109" s="108" t="s">
        <v>290</v>
      </c>
      <c r="D109" s="107" t="s">
        <v>47</v>
      </c>
      <c r="E109" s="107" t="s">
        <v>45</v>
      </c>
      <c r="F109" s="107"/>
      <c r="G109" s="107"/>
      <c r="H109" s="107"/>
      <c r="I109" s="107"/>
      <c r="J109" s="109"/>
      <c r="K109" s="109"/>
      <c r="L109" s="109"/>
      <c r="M109" s="149" t="n">
        <f aca="false">M110</f>
        <v>23000</v>
      </c>
    </row>
    <row r="110" customFormat="false" ht="30" hidden="false" customHeight="false" outlineLevel="0" collapsed="false">
      <c r="A110" s="129" t="s">
        <v>289</v>
      </c>
      <c r="B110" s="140" t="s">
        <v>120</v>
      </c>
      <c r="C110" s="113" t="s">
        <v>290</v>
      </c>
      <c r="D110" s="112" t="s">
        <v>47</v>
      </c>
      <c r="E110" s="112" t="s">
        <v>226</v>
      </c>
      <c r="F110" s="112"/>
      <c r="G110" s="112"/>
      <c r="H110" s="112" t="s">
        <v>291</v>
      </c>
      <c r="I110" s="112"/>
      <c r="J110" s="114"/>
      <c r="K110" s="114"/>
      <c r="L110" s="114"/>
      <c r="M110" s="150" t="n">
        <f aca="false">F110+G110+H110</f>
        <v>23000</v>
      </c>
    </row>
    <row r="111" customFormat="false" ht="15.75" hidden="false" customHeight="false" outlineLevel="0" collapsed="false">
      <c r="A111" s="79" t="s">
        <v>292</v>
      </c>
      <c r="B111" s="80"/>
      <c r="C111" s="81"/>
      <c r="D111" s="80"/>
      <c r="E111" s="80"/>
      <c r="F111" s="80" t="s">
        <v>293</v>
      </c>
      <c r="G111" s="80" t="s">
        <v>283</v>
      </c>
      <c r="H111" s="82" t="n">
        <f aca="false">H65+H82+H98+H110</f>
        <v>479982</v>
      </c>
      <c r="I111" s="82" t="str">
        <f aca="false">I106</f>
        <v>+800,000</v>
      </c>
      <c r="J111" s="82" t="n">
        <f aca="false">J69+J52+J36+J98</f>
        <v>86587.65</v>
      </c>
      <c r="K111" s="82" t="n">
        <f aca="false">K106+K98+K75+K36</f>
        <v>4634.7</v>
      </c>
      <c r="L111" s="82" t="n">
        <f aca="false">-L14+L15+L16+L17+L61+L69+L71</f>
        <v>740.92146</v>
      </c>
      <c r="M111" s="141" t="n">
        <f aca="false">M11+M83</f>
        <v>17358963.07446</v>
      </c>
    </row>
    <row r="117" customFormat="false" ht="12.75" hidden="false" customHeight="true" outlineLevel="0" collapsed="false">
      <c r="A117" s="151"/>
      <c r="B117" s="152"/>
      <c r="C117" s="152"/>
      <c r="D117" s="152"/>
      <c r="E117" s="152"/>
      <c r="F117" s="152"/>
      <c r="G117" s="152"/>
      <c r="H117" s="152"/>
      <c r="I117" s="152"/>
      <c r="J117" s="153"/>
      <c r="K117" s="153"/>
      <c r="L117" s="153"/>
      <c r="M117" s="154"/>
    </row>
    <row r="118" customFormat="false" ht="12.75" hidden="false" customHeight="true" outlineLevel="0" collapsed="false">
      <c r="A118" s="151"/>
      <c r="B118" s="152"/>
      <c r="C118" s="152"/>
      <c r="D118" s="152"/>
      <c r="E118" s="152"/>
      <c r="F118" s="152"/>
      <c r="G118" s="152"/>
      <c r="H118" s="152"/>
      <c r="I118" s="152"/>
      <c r="J118" s="153"/>
      <c r="K118" s="153"/>
      <c r="L118" s="153"/>
      <c r="M118" s="154"/>
    </row>
    <row r="119" customFormat="false" ht="12.75" hidden="false" customHeight="true" outlineLevel="0" collapsed="false">
      <c r="A119" s="151"/>
      <c r="B119" s="152"/>
      <c r="C119" s="152"/>
      <c r="D119" s="152"/>
      <c r="E119" s="152"/>
      <c r="F119" s="152"/>
      <c r="G119" s="152"/>
      <c r="H119" s="152"/>
      <c r="I119" s="152"/>
      <c r="J119" s="153"/>
      <c r="K119" s="153"/>
      <c r="L119" s="153"/>
      <c r="M119" s="154"/>
    </row>
    <row r="120" customFormat="false" ht="12.75" hidden="false" customHeight="true" outlineLevel="0" collapsed="false">
      <c r="A120" s="151"/>
      <c r="B120" s="152"/>
      <c r="C120" s="152"/>
      <c r="D120" s="152"/>
      <c r="E120" s="152"/>
      <c r="F120" s="152"/>
      <c r="G120" s="152"/>
      <c r="H120" s="152"/>
      <c r="I120" s="152"/>
      <c r="J120" s="153"/>
      <c r="K120" s="153"/>
      <c r="L120" s="153"/>
      <c r="M120" s="154"/>
    </row>
    <row r="121" customFormat="false" ht="12.75" hidden="false" customHeight="true" outlineLevel="0" collapsed="false">
      <c r="A121" s="155"/>
      <c r="B121" s="156"/>
      <c r="C121" s="156"/>
      <c r="D121" s="156"/>
      <c r="E121" s="156"/>
      <c r="F121" s="156"/>
      <c r="G121" s="156"/>
      <c r="H121" s="156"/>
      <c r="I121" s="156"/>
      <c r="J121" s="157"/>
      <c r="K121" s="157"/>
      <c r="L121" s="157"/>
      <c r="M121" s="158"/>
    </row>
    <row r="122" customFormat="false" ht="12.75" hidden="false" customHeight="true" outlineLevel="0" collapsed="false">
      <c r="A122" s="151"/>
      <c r="B122" s="152"/>
      <c r="C122" s="152"/>
      <c r="D122" s="152"/>
      <c r="E122" s="152"/>
      <c r="F122" s="152"/>
      <c r="G122" s="152"/>
      <c r="H122" s="152"/>
      <c r="I122" s="152"/>
      <c r="J122" s="153"/>
      <c r="K122" s="153"/>
      <c r="L122" s="153"/>
      <c r="M122" s="154"/>
    </row>
    <row r="123" customFormat="false" ht="12.75" hidden="false" customHeight="true" outlineLevel="0" collapsed="false">
      <c r="A123" s="155"/>
      <c r="B123" s="156"/>
      <c r="C123" s="156"/>
      <c r="D123" s="156"/>
      <c r="E123" s="156"/>
      <c r="F123" s="156"/>
      <c r="G123" s="156"/>
      <c r="H123" s="156"/>
      <c r="I123" s="156"/>
      <c r="J123" s="157"/>
      <c r="K123" s="157"/>
      <c r="L123" s="157"/>
      <c r="M123" s="158"/>
    </row>
    <row r="124" customFormat="false" ht="12.75" hidden="false" customHeight="true" outlineLevel="0" collapsed="false">
      <c r="A124" s="151"/>
      <c r="B124" s="152"/>
      <c r="C124" s="152"/>
      <c r="D124" s="152"/>
      <c r="E124" s="152"/>
      <c r="F124" s="152"/>
      <c r="G124" s="152"/>
      <c r="H124" s="152"/>
      <c r="I124" s="152"/>
      <c r="J124" s="153"/>
      <c r="K124" s="153"/>
      <c r="L124" s="153"/>
      <c r="M124" s="154"/>
    </row>
    <row r="125" customFormat="false" ht="12.75" hidden="false" customHeight="true" outlineLevel="0" collapsed="false">
      <c r="A125" s="155"/>
      <c r="B125" s="156"/>
      <c r="C125" s="156"/>
      <c r="D125" s="156"/>
      <c r="E125" s="156"/>
      <c r="F125" s="156"/>
      <c r="G125" s="156"/>
      <c r="H125" s="156"/>
      <c r="I125" s="156"/>
      <c r="J125" s="157"/>
      <c r="K125" s="157"/>
      <c r="L125" s="157"/>
      <c r="M125" s="158"/>
    </row>
    <row r="126" customFormat="false" ht="12.75" hidden="false" customHeight="true" outlineLevel="0" collapsed="false">
      <c r="A126" s="151"/>
      <c r="B126" s="152"/>
      <c r="C126" s="152"/>
      <c r="D126" s="152"/>
      <c r="E126" s="152"/>
      <c r="F126" s="152"/>
      <c r="G126" s="152"/>
      <c r="H126" s="152"/>
      <c r="I126" s="152"/>
      <c r="J126" s="153"/>
      <c r="K126" s="153"/>
      <c r="L126" s="153"/>
      <c r="M126" s="154"/>
    </row>
    <row r="127" customFormat="false" ht="12.75" hidden="false" customHeight="true" outlineLevel="0" collapsed="false">
      <c r="A127" s="151"/>
      <c r="B127" s="152"/>
      <c r="C127" s="152"/>
      <c r="D127" s="152"/>
      <c r="E127" s="152"/>
      <c r="F127" s="152"/>
      <c r="G127" s="152"/>
      <c r="H127" s="152"/>
      <c r="I127" s="152"/>
      <c r="J127" s="153"/>
      <c r="K127" s="153"/>
      <c r="L127" s="153"/>
      <c r="M127" s="154"/>
    </row>
    <row r="128" customFormat="false" ht="12.75" hidden="false" customHeight="true" outlineLevel="0" collapsed="false">
      <c r="A128" s="151"/>
      <c r="B128" s="152"/>
      <c r="C128" s="152"/>
      <c r="D128" s="152"/>
      <c r="E128" s="152"/>
      <c r="F128" s="152"/>
      <c r="G128" s="152"/>
      <c r="H128" s="152"/>
      <c r="I128" s="152"/>
      <c r="J128" s="153"/>
      <c r="K128" s="153"/>
      <c r="L128" s="153"/>
      <c r="M128" s="154"/>
    </row>
    <row r="129" customFormat="false" ht="12.75" hidden="false" customHeight="true" outlineLevel="0" collapsed="false">
      <c r="A129" s="155"/>
      <c r="B129" s="156"/>
      <c r="C129" s="156"/>
      <c r="D129" s="156"/>
      <c r="E129" s="156"/>
      <c r="F129" s="156"/>
      <c r="G129" s="156"/>
      <c r="H129" s="156"/>
      <c r="I129" s="156"/>
      <c r="J129" s="157"/>
      <c r="K129" s="157"/>
      <c r="L129" s="157"/>
      <c r="M129" s="154"/>
    </row>
    <row r="130" customFormat="false" ht="12.75" hidden="false" customHeight="true" outlineLevel="0" collapsed="false">
      <c r="A130" s="155"/>
      <c r="B130" s="156"/>
      <c r="C130" s="156"/>
      <c r="D130" s="156"/>
      <c r="E130" s="156"/>
      <c r="F130" s="156"/>
      <c r="G130" s="156"/>
      <c r="H130" s="156"/>
      <c r="I130" s="156"/>
      <c r="J130" s="157"/>
      <c r="K130" s="157"/>
      <c r="L130" s="157"/>
      <c r="M130" s="158"/>
    </row>
    <row r="131" customFormat="false" ht="12.75" hidden="false" customHeight="true" outlineLevel="0" collapsed="false">
      <c r="A131" s="151"/>
      <c r="B131" s="152"/>
      <c r="C131" s="152"/>
      <c r="D131" s="152"/>
      <c r="E131" s="152"/>
      <c r="F131" s="152"/>
      <c r="G131" s="152"/>
      <c r="H131" s="152"/>
      <c r="I131" s="152"/>
      <c r="J131" s="153"/>
      <c r="K131" s="153"/>
      <c r="L131" s="153"/>
      <c r="M131" s="154"/>
    </row>
    <row r="132" customFormat="false" ht="12.75" hidden="false" customHeight="true" outlineLevel="0" collapsed="false">
      <c r="A132" s="155"/>
      <c r="B132" s="156"/>
      <c r="C132" s="156"/>
      <c r="D132" s="156"/>
      <c r="E132" s="156"/>
      <c r="F132" s="156"/>
      <c r="G132" s="156"/>
      <c r="H132" s="156"/>
      <c r="I132" s="156"/>
      <c r="J132" s="157"/>
      <c r="K132" s="157"/>
      <c r="L132" s="157"/>
      <c r="M132" s="154"/>
    </row>
    <row r="133" customFormat="false" ht="12.75" hidden="false" customHeight="true" outlineLevel="0" collapsed="false">
      <c r="A133" s="155"/>
      <c r="B133" s="156"/>
      <c r="C133" s="156"/>
      <c r="D133" s="156"/>
      <c r="E133" s="156"/>
      <c r="F133" s="156"/>
      <c r="G133" s="156"/>
      <c r="H133" s="156"/>
      <c r="I133" s="156"/>
      <c r="J133" s="157"/>
      <c r="K133" s="157"/>
      <c r="L133" s="157"/>
      <c r="M133" s="158"/>
    </row>
  </sheetData>
  <autoFilter ref="C11:C70"/>
  <mergeCells count="3">
    <mergeCell ref="A6:M7"/>
    <mergeCell ref="B9:E9"/>
    <mergeCell ref="B10:E10"/>
  </mergeCells>
  <printOptions headings="false" gridLines="false" gridLinesSet="true" horizontalCentered="false" verticalCentered="false"/>
  <pageMargins left="0.85" right="0" top="0.196527777777778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30" colorId="64" zoomScale="85" zoomScaleNormal="85" zoomScalePageLayoutView="85" workbookViewId="0">
      <selection pane="topLeft" activeCell="P57" activeCellId="0" sqref="P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92.7"/>
    <col collapsed="false" customWidth="false" hidden="false" outlineLevel="0" max="2" min="2" style="159" width="9.14"/>
    <col collapsed="false" customWidth="true" hidden="false" outlineLevel="0" max="3" min="3" style="159" width="9.7"/>
    <col collapsed="false" customWidth="true" hidden="false" outlineLevel="0" max="4" min="4" style="159" width="10.99"/>
    <col collapsed="false" customWidth="true" hidden="false" outlineLevel="0" max="5" min="5" style="160" width="17.7"/>
    <col collapsed="false" customWidth="true" hidden="false" outlineLevel="0" max="6" min="6" style="160" width="11.13"/>
    <col collapsed="false" customWidth="true" hidden="true" outlineLevel="0" max="7" min="7" style="160" width="13.99"/>
    <col collapsed="false" customWidth="true" hidden="true" outlineLevel="0" max="8" min="8" style="160" width="12.28"/>
    <col collapsed="false" customWidth="true" hidden="true" outlineLevel="0" max="9" min="9" style="160" width="10.41"/>
    <col collapsed="false" customWidth="true" hidden="true" outlineLevel="0" max="11" min="10" style="160" width="10.28"/>
    <col collapsed="false" customWidth="true" hidden="true" outlineLevel="0" max="13" min="12" style="160" width="10.71"/>
    <col collapsed="false" customWidth="true" hidden="false" outlineLevel="0" max="14" min="14" style="159" width="21.13"/>
    <col collapsed="false" customWidth="true" hidden="true" outlineLevel="0" max="15" min="15" style="161" width="43.99"/>
    <col collapsed="false" customWidth="true" hidden="false" outlineLevel="0" max="16" min="16" style="161" width="22.56"/>
    <col collapsed="false" customWidth="false" hidden="false" outlineLevel="0" max="257" min="17" style="161" width="9.14"/>
  </cols>
  <sheetData>
    <row r="1" customFormat="false" ht="36.75" hidden="false" customHeight="true" outlineLevel="0" collapsed="false">
      <c r="C1" s="162"/>
      <c r="D1" s="162"/>
      <c r="E1" s="163" t="s">
        <v>294</v>
      </c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20.25" hidden="false" customHeight="true" outlineLevel="0" collapsed="false">
      <c r="C2" s="164"/>
      <c r="D2" s="164"/>
      <c r="E2" s="165" t="s">
        <v>28</v>
      </c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21" hidden="false" customHeight="true" outlineLevel="0" collapsed="false">
      <c r="C3" s="164"/>
      <c r="D3" s="164"/>
      <c r="E3" s="165" t="s">
        <v>29</v>
      </c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24.75" hidden="false" customHeight="true" outlineLevel="0" collapsed="false">
      <c r="C4" s="162"/>
      <c r="D4" s="162"/>
      <c r="E4" s="163" t="s">
        <v>295</v>
      </c>
      <c r="F4" s="163"/>
      <c r="G4" s="163"/>
      <c r="H4" s="163"/>
      <c r="I4" s="163"/>
      <c r="J4" s="163"/>
      <c r="K4" s="163"/>
      <c r="L4" s="163"/>
      <c r="M4" s="163"/>
      <c r="N4" s="163"/>
    </row>
    <row r="5" customFormat="false" ht="105.75" hidden="true" customHeight="true" outlineLevel="0" collapsed="false">
      <c r="C5" s="164"/>
      <c r="D5" s="164"/>
      <c r="N5" s="164"/>
    </row>
    <row r="6" customFormat="false" ht="18.75" hidden="false" customHeight="false" outlineLevel="0" collapsed="false">
      <c r="A6" s="166" t="s">
        <v>296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</row>
    <row r="7" customFormat="false" ht="18.75" hidden="false" customHeight="false" outlineLevel="0" collapsed="false">
      <c r="A7" s="166" t="s">
        <v>297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8.75" hidden="false" customHeight="false" outlineLevel="0" collapsed="false">
      <c r="A8" s="160"/>
      <c r="B8" s="160"/>
      <c r="C8" s="160"/>
      <c r="D8" s="160"/>
      <c r="N8" s="160"/>
    </row>
    <row r="9" customFormat="false" ht="18.75" hidden="false" customHeight="true" outlineLevel="0" collapsed="false">
      <c r="A9" s="167" t="s">
        <v>298</v>
      </c>
      <c r="B9" s="167" t="s">
        <v>34</v>
      </c>
      <c r="C9" s="167"/>
      <c r="D9" s="167"/>
      <c r="E9" s="167"/>
      <c r="F9" s="167"/>
      <c r="G9" s="168" t="s">
        <v>35</v>
      </c>
      <c r="H9" s="169" t="s">
        <v>299</v>
      </c>
      <c r="I9" s="170"/>
      <c r="J9" s="170"/>
      <c r="K9" s="170"/>
      <c r="L9" s="170"/>
      <c r="M9" s="170"/>
      <c r="N9" s="168" t="s">
        <v>300</v>
      </c>
    </row>
    <row r="10" s="174" customFormat="true" ht="18.75" hidden="false" customHeight="true" outlineLevel="0" collapsed="false">
      <c r="A10" s="167"/>
      <c r="B10" s="171" t="s">
        <v>301</v>
      </c>
      <c r="C10" s="171" t="s">
        <v>302</v>
      </c>
      <c r="D10" s="171" t="s">
        <v>303</v>
      </c>
      <c r="E10" s="171" t="s">
        <v>304</v>
      </c>
      <c r="F10" s="172" t="s">
        <v>305</v>
      </c>
      <c r="G10" s="168"/>
      <c r="H10" s="169"/>
      <c r="I10" s="173" t="s">
        <v>306</v>
      </c>
      <c r="J10" s="173" t="s">
        <v>307</v>
      </c>
      <c r="K10" s="173" t="s">
        <v>308</v>
      </c>
      <c r="L10" s="173" t="s">
        <v>309</v>
      </c>
      <c r="M10" s="173" t="s">
        <v>310</v>
      </c>
      <c r="N10" s="168"/>
    </row>
    <row r="11" s="174" customFormat="true" ht="35.25" hidden="false" customHeight="true" outlineLevel="0" collapsed="false">
      <c r="A11" s="175" t="s">
        <v>311</v>
      </c>
      <c r="B11" s="176" t="s">
        <v>45</v>
      </c>
      <c r="C11" s="176" t="s">
        <v>312</v>
      </c>
      <c r="D11" s="176" t="s">
        <v>312</v>
      </c>
      <c r="E11" s="176" t="s">
        <v>313</v>
      </c>
      <c r="F11" s="176" t="s">
        <v>45</v>
      </c>
      <c r="G11" s="176" t="s">
        <v>314</v>
      </c>
      <c r="H11" s="176" t="s">
        <v>315</v>
      </c>
      <c r="I11" s="177" t="n">
        <f aca="false">I24+I141+I143+I130</f>
        <v>440029.054</v>
      </c>
      <c r="J11" s="177" t="n">
        <f aca="false">J24+J41+J42+J68+J85+J91</f>
        <v>819980</v>
      </c>
      <c r="K11" s="177" t="n">
        <v>274.05</v>
      </c>
      <c r="L11" s="177" t="e">
        <f aca="false">L109+L107++L91+L70+L68+L27</f>
        <v>#VALUE!</v>
      </c>
      <c r="M11" s="177" t="n">
        <f aca="false">M151+M122+M24-M23</f>
        <v>705035.92146</v>
      </c>
      <c r="N11" s="178" t="e">
        <f aca="false">N12</f>
        <v>#VALUE!</v>
      </c>
    </row>
    <row r="12" s="174" customFormat="true" ht="48.75" hidden="false" customHeight="true" outlineLevel="0" collapsed="false">
      <c r="A12" s="179" t="s">
        <v>316</v>
      </c>
      <c r="B12" s="176" t="s">
        <v>120</v>
      </c>
      <c r="C12" s="176" t="s">
        <v>312</v>
      </c>
      <c r="D12" s="176" t="s">
        <v>312</v>
      </c>
      <c r="E12" s="176" t="s">
        <v>313</v>
      </c>
      <c r="F12" s="176" t="s">
        <v>45</v>
      </c>
      <c r="G12" s="176" t="s">
        <v>314</v>
      </c>
      <c r="H12" s="176"/>
      <c r="I12" s="176"/>
      <c r="J12" s="176"/>
      <c r="K12" s="176"/>
      <c r="L12" s="176"/>
      <c r="M12" s="176"/>
      <c r="N12" s="178" t="e">
        <f aca="false">N13+N46+N64+N81+N131+N147+N52</f>
        <v>#VALUE!</v>
      </c>
    </row>
    <row r="13" s="174" customFormat="true" ht="18.75" hidden="false" customHeight="true" outlineLevel="0" collapsed="false">
      <c r="A13" s="175" t="s">
        <v>317</v>
      </c>
      <c r="B13" s="176" t="s">
        <v>120</v>
      </c>
      <c r="C13" s="176" t="s">
        <v>19</v>
      </c>
      <c r="D13" s="176" t="s">
        <v>312</v>
      </c>
      <c r="E13" s="176" t="s">
        <v>313</v>
      </c>
      <c r="F13" s="176" t="s">
        <v>45</v>
      </c>
      <c r="G13" s="176" t="s">
        <v>318</v>
      </c>
      <c r="H13" s="176"/>
      <c r="I13" s="176"/>
      <c r="J13" s="176"/>
      <c r="K13" s="176"/>
      <c r="L13" s="176"/>
      <c r="M13" s="176"/>
      <c r="N13" s="178" t="e">
        <f aca="false">N14+N19+N28+N32+N36</f>
        <v>#VALUE!</v>
      </c>
    </row>
    <row r="14" s="174" customFormat="true" ht="36" hidden="false" customHeight="true" outlineLevel="0" collapsed="false">
      <c r="A14" s="180" t="s">
        <v>319</v>
      </c>
      <c r="B14" s="176" t="s">
        <v>120</v>
      </c>
      <c r="C14" s="176" t="s">
        <v>19</v>
      </c>
      <c r="D14" s="176" t="s">
        <v>320</v>
      </c>
      <c r="E14" s="176" t="s">
        <v>313</v>
      </c>
      <c r="F14" s="176" t="s">
        <v>45</v>
      </c>
      <c r="G14" s="176" t="s">
        <v>321</v>
      </c>
      <c r="H14" s="176"/>
      <c r="I14" s="176"/>
      <c r="J14" s="176"/>
      <c r="K14" s="176"/>
      <c r="L14" s="176"/>
      <c r="M14" s="176"/>
      <c r="N14" s="178" t="n">
        <f aca="false">N15</f>
        <v>988.635</v>
      </c>
    </row>
    <row r="15" s="174" customFormat="true" ht="31.5" hidden="false" customHeight="true" outlineLevel="0" collapsed="false">
      <c r="A15" s="180" t="s">
        <v>322</v>
      </c>
      <c r="B15" s="176" t="s">
        <v>120</v>
      </c>
      <c r="C15" s="176" t="s">
        <v>19</v>
      </c>
      <c r="D15" s="176" t="s">
        <v>320</v>
      </c>
      <c r="E15" s="176" t="s">
        <v>323</v>
      </c>
      <c r="F15" s="176" t="s">
        <v>45</v>
      </c>
      <c r="G15" s="176" t="s">
        <v>321</v>
      </c>
      <c r="H15" s="176"/>
      <c r="I15" s="176"/>
      <c r="J15" s="176"/>
      <c r="K15" s="176"/>
      <c r="L15" s="176"/>
      <c r="M15" s="176"/>
      <c r="N15" s="178" t="n">
        <f aca="false">N16</f>
        <v>988.635</v>
      </c>
    </row>
    <row r="16" s="174" customFormat="true" ht="33" hidden="false" customHeight="true" outlineLevel="0" collapsed="false">
      <c r="A16" s="180" t="s">
        <v>324</v>
      </c>
      <c r="B16" s="176" t="s">
        <v>120</v>
      </c>
      <c r="C16" s="176" t="s">
        <v>19</v>
      </c>
      <c r="D16" s="176" t="s">
        <v>320</v>
      </c>
      <c r="E16" s="176" t="s">
        <v>325</v>
      </c>
      <c r="F16" s="176" t="s">
        <v>45</v>
      </c>
      <c r="G16" s="176" t="s">
        <v>321</v>
      </c>
      <c r="H16" s="176"/>
      <c r="I16" s="176"/>
      <c r="J16" s="176"/>
      <c r="K16" s="176"/>
      <c r="L16" s="176"/>
      <c r="M16" s="176"/>
      <c r="N16" s="178" t="n">
        <f aca="false">N17</f>
        <v>988.635</v>
      </c>
    </row>
    <row r="17" s="174" customFormat="true" ht="17.25" hidden="false" customHeight="true" outlineLevel="0" collapsed="false">
      <c r="A17" s="180" t="s">
        <v>326</v>
      </c>
      <c r="B17" s="176" t="s">
        <v>120</v>
      </c>
      <c r="C17" s="176" t="s">
        <v>19</v>
      </c>
      <c r="D17" s="176" t="s">
        <v>320</v>
      </c>
      <c r="E17" s="176" t="s">
        <v>327</v>
      </c>
      <c r="F17" s="176" t="s">
        <v>45</v>
      </c>
      <c r="G17" s="176" t="s">
        <v>321</v>
      </c>
      <c r="H17" s="176"/>
      <c r="I17" s="176"/>
      <c r="J17" s="176"/>
      <c r="K17" s="176"/>
      <c r="L17" s="176"/>
      <c r="M17" s="176"/>
      <c r="N17" s="178" t="n">
        <f aca="false">N18</f>
        <v>988.635</v>
      </c>
    </row>
    <row r="18" s="174" customFormat="true" ht="52.5" hidden="false" customHeight="true" outlineLevel="0" collapsed="false">
      <c r="A18" s="181" t="s">
        <v>328</v>
      </c>
      <c r="B18" s="171" t="s">
        <v>120</v>
      </c>
      <c r="C18" s="171" t="s">
        <v>19</v>
      </c>
      <c r="D18" s="171" t="s">
        <v>320</v>
      </c>
      <c r="E18" s="171" t="s">
        <v>327</v>
      </c>
      <c r="F18" s="171" t="s">
        <v>215</v>
      </c>
      <c r="G18" s="171" t="s">
        <v>321</v>
      </c>
      <c r="H18" s="171"/>
      <c r="I18" s="171"/>
      <c r="J18" s="171"/>
      <c r="K18" s="171"/>
      <c r="L18" s="171"/>
      <c r="M18" s="171"/>
      <c r="N18" s="182" t="n">
        <v>988.635</v>
      </c>
    </row>
    <row r="19" s="183" customFormat="true" ht="50.25" hidden="false" customHeight="true" outlineLevel="0" collapsed="false">
      <c r="A19" s="179" t="s">
        <v>329</v>
      </c>
      <c r="B19" s="176" t="s">
        <v>120</v>
      </c>
      <c r="C19" s="176" t="s">
        <v>19</v>
      </c>
      <c r="D19" s="176" t="s">
        <v>330</v>
      </c>
      <c r="E19" s="176" t="s">
        <v>313</v>
      </c>
      <c r="F19" s="176" t="s">
        <v>45</v>
      </c>
      <c r="G19" s="176" t="s">
        <v>331</v>
      </c>
      <c r="H19" s="176"/>
      <c r="I19" s="176"/>
      <c r="J19" s="176"/>
      <c r="K19" s="176"/>
      <c r="L19" s="176"/>
      <c r="M19" s="176"/>
      <c r="N19" s="178" t="n">
        <f aca="false">N20</f>
        <v>85349.56446</v>
      </c>
    </row>
    <row r="20" s="183" customFormat="true" ht="33.75" hidden="false" customHeight="true" outlineLevel="0" collapsed="false">
      <c r="A20" s="180" t="s">
        <v>322</v>
      </c>
      <c r="B20" s="176" t="s">
        <v>120</v>
      </c>
      <c r="C20" s="176" t="s">
        <v>19</v>
      </c>
      <c r="D20" s="176" t="s">
        <v>330</v>
      </c>
      <c r="E20" s="176" t="s">
        <v>323</v>
      </c>
      <c r="F20" s="176" t="s">
        <v>45</v>
      </c>
      <c r="G20" s="176" t="s">
        <v>331</v>
      </c>
      <c r="H20" s="176"/>
      <c r="I20" s="176"/>
      <c r="J20" s="176"/>
      <c r="K20" s="176"/>
      <c r="L20" s="176"/>
      <c r="M20" s="176"/>
      <c r="N20" s="178" t="n">
        <f aca="false">N21</f>
        <v>85349.56446</v>
      </c>
    </row>
    <row r="21" s="184" customFormat="true" ht="30.75" hidden="false" customHeight="true" outlineLevel="0" collapsed="false">
      <c r="A21" s="180" t="s">
        <v>332</v>
      </c>
      <c r="B21" s="176" t="s">
        <v>120</v>
      </c>
      <c r="C21" s="176" t="s">
        <v>19</v>
      </c>
      <c r="D21" s="176" t="s">
        <v>330</v>
      </c>
      <c r="E21" s="176" t="s">
        <v>325</v>
      </c>
      <c r="F21" s="176" t="s">
        <v>45</v>
      </c>
      <c r="G21" s="176" t="s">
        <v>331</v>
      </c>
      <c r="H21" s="176"/>
      <c r="I21" s="176"/>
      <c r="J21" s="176"/>
      <c r="K21" s="176"/>
      <c r="L21" s="176"/>
      <c r="M21" s="176"/>
      <c r="N21" s="178" t="n">
        <f aca="false">N22+N25</f>
        <v>85349.56446</v>
      </c>
    </row>
    <row r="22" s="183" customFormat="true" ht="18" hidden="false" customHeight="true" outlineLevel="0" collapsed="false">
      <c r="A22" s="180" t="s">
        <v>333</v>
      </c>
      <c r="B22" s="176" t="s">
        <v>120</v>
      </c>
      <c r="C22" s="176" t="s">
        <v>19</v>
      </c>
      <c r="D22" s="176" t="s">
        <v>330</v>
      </c>
      <c r="E22" s="176" t="s">
        <v>334</v>
      </c>
      <c r="F22" s="176" t="s">
        <v>45</v>
      </c>
      <c r="G22" s="176" t="s">
        <v>335</v>
      </c>
      <c r="H22" s="176"/>
      <c r="I22" s="176"/>
      <c r="J22" s="176"/>
      <c r="K22" s="176"/>
      <c r="L22" s="176"/>
      <c r="M22" s="176"/>
      <c r="N22" s="178" t="n">
        <f aca="false">N23+N24</f>
        <v>304572.36446</v>
      </c>
    </row>
    <row r="23" s="183" customFormat="true" ht="25.5" hidden="false" customHeight="true" outlineLevel="0" collapsed="false">
      <c r="A23" s="181" t="s">
        <v>328</v>
      </c>
      <c r="B23" s="171" t="s">
        <v>120</v>
      </c>
      <c r="C23" s="171" t="s">
        <v>19</v>
      </c>
      <c r="D23" s="171" t="s">
        <v>330</v>
      </c>
      <c r="E23" s="171" t="s">
        <v>334</v>
      </c>
      <c r="F23" s="171" t="s">
        <v>215</v>
      </c>
      <c r="G23" s="171" t="s">
        <v>336</v>
      </c>
      <c r="H23" s="171"/>
      <c r="I23" s="185"/>
      <c r="J23" s="185"/>
      <c r="K23" s="185"/>
      <c r="L23" s="185"/>
      <c r="M23" s="185" t="n">
        <v>31.344</v>
      </c>
      <c r="N23" s="182" t="n">
        <f aca="false">3558.948+H23+I23-M23</f>
        <v>3527.604</v>
      </c>
      <c r="O23" s="186" t="s">
        <v>337</v>
      </c>
    </row>
    <row r="24" s="184" customFormat="true" ht="35.25" hidden="false" customHeight="true" outlineLevel="0" collapsed="false">
      <c r="A24" s="187" t="s">
        <v>338</v>
      </c>
      <c r="B24" s="171" t="s">
        <v>120</v>
      </c>
      <c r="C24" s="171" t="s">
        <v>19</v>
      </c>
      <c r="D24" s="171" t="s">
        <v>330</v>
      </c>
      <c r="E24" s="171" t="s">
        <v>334</v>
      </c>
      <c r="F24" s="171" t="s">
        <v>339</v>
      </c>
      <c r="G24" s="171" t="s">
        <v>340</v>
      </c>
      <c r="H24" s="185" t="n">
        <v>79.785</v>
      </c>
      <c r="I24" s="185" t="n">
        <f aca="false">0.002+40+9.052</f>
        <v>49.054</v>
      </c>
      <c r="J24" s="185" t="n">
        <v>-20</v>
      </c>
      <c r="K24" s="185"/>
      <c r="L24" s="185"/>
      <c r="M24" s="185" t="n">
        <v>35.92146</v>
      </c>
      <c r="N24" s="182" t="n">
        <f aca="false">G24+H24+I24+J24+M24</f>
        <v>301044.76046</v>
      </c>
      <c r="O24" s="188" t="s">
        <v>341</v>
      </c>
    </row>
    <row r="25" s="184" customFormat="true" ht="25.5" hidden="false" customHeight="true" outlineLevel="0" collapsed="false">
      <c r="A25" s="189" t="s">
        <v>342</v>
      </c>
      <c r="B25" s="176" t="s">
        <v>120</v>
      </c>
      <c r="C25" s="176" t="s">
        <v>19</v>
      </c>
      <c r="D25" s="176" t="s">
        <v>330</v>
      </c>
      <c r="E25" s="176" t="s">
        <v>343</v>
      </c>
      <c r="F25" s="176" t="s">
        <v>45</v>
      </c>
      <c r="G25" s="176" t="s">
        <v>344</v>
      </c>
      <c r="H25" s="176"/>
      <c r="I25" s="176"/>
      <c r="J25" s="176"/>
      <c r="K25" s="176"/>
      <c r="L25" s="176"/>
      <c r="M25" s="176"/>
      <c r="N25" s="178" t="n">
        <f aca="false">N26</f>
        <v>-219222.8</v>
      </c>
    </row>
    <row r="26" s="184" customFormat="true" ht="62.25" hidden="false" customHeight="true" outlineLevel="0" collapsed="false">
      <c r="A26" s="189" t="s">
        <v>345</v>
      </c>
      <c r="B26" s="176" t="s">
        <v>120</v>
      </c>
      <c r="C26" s="176" t="s">
        <v>19</v>
      </c>
      <c r="D26" s="176" t="s">
        <v>330</v>
      </c>
      <c r="E26" s="176" t="s">
        <v>346</v>
      </c>
      <c r="F26" s="176" t="s">
        <v>45</v>
      </c>
      <c r="G26" s="176" t="s">
        <v>344</v>
      </c>
      <c r="H26" s="176"/>
      <c r="I26" s="176"/>
      <c r="J26" s="176"/>
      <c r="K26" s="176"/>
      <c r="L26" s="176"/>
      <c r="M26" s="176"/>
      <c r="N26" s="178" t="n">
        <f aca="false">N27</f>
        <v>-219222.8</v>
      </c>
    </row>
    <row r="27" s="184" customFormat="true" ht="46.5" hidden="false" customHeight="true" outlineLevel="0" collapsed="false">
      <c r="A27" s="187" t="s">
        <v>347</v>
      </c>
      <c r="B27" s="171" t="s">
        <v>120</v>
      </c>
      <c r="C27" s="171" t="s">
        <v>19</v>
      </c>
      <c r="D27" s="171" t="s">
        <v>330</v>
      </c>
      <c r="E27" s="171" t="s">
        <v>346</v>
      </c>
      <c r="F27" s="171" t="s">
        <v>348</v>
      </c>
      <c r="G27" s="171" t="s">
        <v>344</v>
      </c>
      <c r="H27" s="171"/>
      <c r="I27" s="171"/>
      <c r="J27" s="171"/>
      <c r="K27" s="171"/>
      <c r="L27" s="171" t="s">
        <v>349</v>
      </c>
      <c r="M27" s="171"/>
      <c r="N27" s="182" t="n">
        <f aca="false">777.2+L27</f>
        <v>-219222.8</v>
      </c>
    </row>
    <row r="28" s="184" customFormat="true" ht="15" hidden="true" customHeight="true" outlineLevel="0" collapsed="false">
      <c r="A28" s="190" t="s">
        <v>350</v>
      </c>
      <c r="B28" s="176" t="s">
        <v>120</v>
      </c>
      <c r="C28" s="176" t="s">
        <v>19</v>
      </c>
      <c r="D28" s="176" t="s">
        <v>351</v>
      </c>
      <c r="E28" s="176" t="s">
        <v>313</v>
      </c>
      <c r="F28" s="176" t="s">
        <v>45</v>
      </c>
      <c r="G28" s="176"/>
      <c r="H28" s="176"/>
      <c r="I28" s="176"/>
      <c r="J28" s="176"/>
      <c r="K28" s="176"/>
      <c r="L28" s="176"/>
      <c r="M28" s="176"/>
      <c r="N28" s="178" t="n">
        <f aca="false">N29</f>
        <v>0</v>
      </c>
    </row>
    <row r="29" s="184" customFormat="true" ht="33.75" hidden="true" customHeight="true" outlineLevel="0" collapsed="false">
      <c r="A29" s="180" t="s">
        <v>322</v>
      </c>
      <c r="B29" s="176" t="s">
        <v>120</v>
      </c>
      <c r="C29" s="176" t="s">
        <v>19</v>
      </c>
      <c r="D29" s="176" t="s">
        <v>351</v>
      </c>
      <c r="E29" s="176" t="s">
        <v>323</v>
      </c>
      <c r="F29" s="176" t="s">
        <v>45</v>
      </c>
      <c r="G29" s="176"/>
      <c r="H29" s="176"/>
      <c r="I29" s="176"/>
      <c r="J29" s="176"/>
      <c r="K29" s="176"/>
      <c r="L29" s="176"/>
      <c r="M29" s="176"/>
      <c r="N29" s="178" t="n">
        <f aca="false">N30</f>
        <v>0</v>
      </c>
    </row>
    <row r="30" s="184" customFormat="true" ht="31.5" hidden="true" customHeight="true" outlineLevel="0" collapsed="false">
      <c r="A30" s="191" t="s">
        <v>352</v>
      </c>
      <c r="B30" s="176" t="s">
        <v>120</v>
      </c>
      <c r="C30" s="176" t="s">
        <v>19</v>
      </c>
      <c r="D30" s="176" t="s">
        <v>351</v>
      </c>
      <c r="E30" s="176" t="s">
        <v>353</v>
      </c>
      <c r="F30" s="176" t="s">
        <v>45</v>
      </c>
      <c r="G30" s="176"/>
      <c r="H30" s="176"/>
      <c r="I30" s="176"/>
      <c r="J30" s="176"/>
      <c r="K30" s="176"/>
      <c r="L30" s="176"/>
      <c r="M30" s="176"/>
      <c r="N30" s="178" t="n">
        <f aca="false">N31</f>
        <v>0</v>
      </c>
    </row>
    <row r="31" s="184" customFormat="true" ht="16.5" hidden="true" customHeight="true" outlineLevel="0" collapsed="false">
      <c r="A31" s="192" t="s">
        <v>354</v>
      </c>
      <c r="B31" s="171" t="s">
        <v>120</v>
      </c>
      <c r="C31" s="171" t="s">
        <v>19</v>
      </c>
      <c r="D31" s="171" t="s">
        <v>351</v>
      </c>
      <c r="E31" s="171" t="s">
        <v>353</v>
      </c>
      <c r="F31" s="171" t="s">
        <v>355</v>
      </c>
      <c r="G31" s="171"/>
      <c r="H31" s="171"/>
      <c r="I31" s="171"/>
      <c r="J31" s="171"/>
      <c r="K31" s="171"/>
      <c r="L31" s="171"/>
      <c r="M31" s="171"/>
      <c r="N31" s="182" t="n">
        <v>0</v>
      </c>
    </row>
    <row r="32" s="184" customFormat="true" ht="18.75" hidden="false" customHeight="false" outlineLevel="0" collapsed="false">
      <c r="A32" s="179" t="s">
        <v>356</v>
      </c>
      <c r="B32" s="176" t="s">
        <v>120</v>
      </c>
      <c r="C32" s="176" t="s">
        <v>19</v>
      </c>
      <c r="D32" s="176" t="s">
        <v>357</v>
      </c>
      <c r="E32" s="176" t="s">
        <v>313</v>
      </c>
      <c r="F32" s="176" t="s">
        <v>45</v>
      </c>
      <c r="G32" s="176" t="s">
        <v>116</v>
      </c>
      <c r="H32" s="176"/>
      <c r="I32" s="176"/>
      <c r="J32" s="176"/>
      <c r="K32" s="176"/>
      <c r="L32" s="176"/>
      <c r="M32" s="176"/>
      <c r="N32" s="178" t="n">
        <f aca="false">N33</f>
        <v>5</v>
      </c>
    </row>
    <row r="33" s="184" customFormat="true" ht="33.75" hidden="false" customHeight="true" outlineLevel="0" collapsed="false">
      <c r="A33" s="180" t="s">
        <v>322</v>
      </c>
      <c r="B33" s="176" t="s">
        <v>120</v>
      </c>
      <c r="C33" s="176" t="s">
        <v>19</v>
      </c>
      <c r="D33" s="176" t="s">
        <v>357</v>
      </c>
      <c r="E33" s="176" t="s">
        <v>323</v>
      </c>
      <c r="F33" s="176" t="s">
        <v>45</v>
      </c>
      <c r="G33" s="176" t="s">
        <v>116</v>
      </c>
      <c r="H33" s="176"/>
      <c r="I33" s="176"/>
      <c r="J33" s="176"/>
      <c r="K33" s="176"/>
      <c r="L33" s="176"/>
      <c r="M33" s="176"/>
      <c r="N33" s="178" t="n">
        <f aca="false">N34</f>
        <v>5</v>
      </c>
    </row>
    <row r="34" s="184" customFormat="true" ht="31.5" hidden="false" customHeight="true" outlineLevel="0" collapsed="false">
      <c r="A34" s="189" t="s">
        <v>358</v>
      </c>
      <c r="B34" s="176" t="s">
        <v>120</v>
      </c>
      <c r="C34" s="176" t="s">
        <v>19</v>
      </c>
      <c r="D34" s="176" t="s">
        <v>357</v>
      </c>
      <c r="E34" s="176" t="s">
        <v>359</v>
      </c>
      <c r="F34" s="176" t="s">
        <v>45</v>
      </c>
      <c r="G34" s="176" t="s">
        <v>116</v>
      </c>
      <c r="H34" s="176"/>
      <c r="I34" s="176"/>
      <c r="J34" s="176"/>
      <c r="K34" s="176"/>
      <c r="L34" s="176"/>
      <c r="M34" s="176"/>
      <c r="N34" s="178" t="n">
        <f aca="false">N35</f>
        <v>5</v>
      </c>
    </row>
    <row r="35" s="184" customFormat="true" ht="18" hidden="false" customHeight="true" outlineLevel="0" collapsed="false">
      <c r="A35" s="181" t="s">
        <v>360</v>
      </c>
      <c r="B35" s="171" t="s">
        <v>120</v>
      </c>
      <c r="C35" s="171" t="s">
        <v>19</v>
      </c>
      <c r="D35" s="171" t="s">
        <v>357</v>
      </c>
      <c r="E35" s="171" t="s">
        <v>359</v>
      </c>
      <c r="F35" s="171" t="s">
        <v>355</v>
      </c>
      <c r="G35" s="171" t="s">
        <v>116</v>
      </c>
      <c r="H35" s="171"/>
      <c r="I35" s="171"/>
      <c r="J35" s="171"/>
      <c r="K35" s="171"/>
      <c r="L35" s="171"/>
      <c r="M35" s="171"/>
      <c r="N35" s="182" t="n">
        <v>5</v>
      </c>
    </row>
    <row r="36" s="184" customFormat="true" ht="18" hidden="false" customHeight="true" outlineLevel="0" collapsed="false">
      <c r="A36" s="175" t="s">
        <v>361</v>
      </c>
      <c r="B36" s="176" t="s">
        <v>120</v>
      </c>
      <c r="C36" s="176" t="s">
        <v>19</v>
      </c>
      <c r="D36" s="176" t="s">
        <v>362</v>
      </c>
      <c r="E36" s="176" t="s">
        <v>313</v>
      </c>
      <c r="F36" s="176" t="s">
        <v>45</v>
      </c>
      <c r="G36" s="176" t="s">
        <v>363</v>
      </c>
      <c r="H36" s="176"/>
      <c r="I36" s="176"/>
      <c r="J36" s="176"/>
      <c r="K36" s="176"/>
      <c r="L36" s="176"/>
      <c r="M36" s="176"/>
      <c r="N36" s="193" t="e">
        <f aca="false">N37</f>
        <v>#VALUE!</v>
      </c>
    </row>
    <row r="37" s="184" customFormat="true" ht="31.5" hidden="false" customHeight="true" outlineLevel="0" collapsed="false">
      <c r="A37" s="180" t="s">
        <v>364</v>
      </c>
      <c r="B37" s="176" t="s">
        <v>120</v>
      </c>
      <c r="C37" s="176" t="s">
        <v>19</v>
      </c>
      <c r="D37" s="176" t="s">
        <v>362</v>
      </c>
      <c r="E37" s="176" t="s">
        <v>323</v>
      </c>
      <c r="F37" s="176" t="s">
        <v>45</v>
      </c>
      <c r="G37" s="176" t="s">
        <v>363</v>
      </c>
      <c r="H37" s="176"/>
      <c r="I37" s="176"/>
      <c r="J37" s="176"/>
      <c r="K37" s="176"/>
      <c r="L37" s="176"/>
      <c r="M37" s="176"/>
      <c r="N37" s="193" t="e">
        <f aca="false">N38+N44</f>
        <v>#VALUE!</v>
      </c>
    </row>
    <row r="38" s="184" customFormat="true" ht="30" hidden="false" customHeight="true" outlineLevel="0" collapsed="false">
      <c r="A38" s="180" t="s">
        <v>332</v>
      </c>
      <c r="B38" s="176" t="s">
        <v>120</v>
      </c>
      <c r="C38" s="176" t="s">
        <v>19</v>
      </c>
      <c r="D38" s="176" t="s">
        <v>362</v>
      </c>
      <c r="E38" s="176" t="s">
        <v>325</v>
      </c>
      <c r="F38" s="176" t="s">
        <v>45</v>
      </c>
      <c r="G38" s="176" t="s">
        <v>365</v>
      </c>
      <c r="H38" s="176"/>
      <c r="I38" s="176"/>
      <c r="J38" s="176"/>
      <c r="K38" s="176"/>
      <c r="L38" s="176"/>
      <c r="M38" s="176"/>
      <c r="N38" s="193" t="e">
        <f aca="false">N39</f>
        <v>#VALUE!</v>
      </c>
    </row>
    <row r="39" s="183" customFormat="true" ht="17.25" hidden="false" customHeight="true" outlineLevel="0" collapsed="false">
      <c r="A39" s="189" t="s">
        <v>366</v>
      </c>
      <c r="B39" s="176" t="s">
        <v>120</v>
      </c>
      <c r="C39" s="176" t="s">
        <v>19</v>
      </c>
      <c r="D39" s="176" t="s">
        <v>362</v>
      </c>
      <c r="E39" s="176" t="s">
        <v>367</v>
      </c>
      <c r="F39" s="176" t="s">
        <v>45</v>
      </c>
      <c r="G39" s="176" t="s">
        <v>365</v>
      </c>
      <c r="H39" s="176"/>
      <c r="I39" s="176"/>
      <c r="J39" s="176"/>
      <c r="K39" s="176"/>
      <c r="L39" s="176"/>
      <c r="M39" s="176"/>
      <c r="N39" s="193" t="e">
        <f aca="false">N40+N42+N41</f>
        <v>#VALUE!</v>
      </c>
    </row>
    <row r="40" s="184" customFormat="true" ht="48" hidden="false" customHeight="true" outlineLevel="0" collapsed="false">
      <c r="A40" s="181" t="s">
        <v>328</v>
      </c>
      <c r="B40" s="171" t="s">
        <v>120</v>
      </c>
      <c r="C40" s="171" t="s">
        <v>19</v>
      </c>
      <c r="D40" s="171" t="s">
        <v>362</v>
      </c>
      <c r="E40" s="171" t="s">
        <v>367</v>
      </c>
      <c r="F40" s="171" t="s">
        <v>215</v>
      </c>
      <c r="G40" s="171" t="s">
        <v>368</v>
      </c>
      <c r="H40" s="171" t="s">
        <v>369</v>
      </c>
      <c r="I40" s="171"/>
      <c r="J40" s="171"/>
      <c r="K40" s="171"/>
      <c r="L40" s="171"/>
      <c r="M40" s="171"/>
      <c r="N40" s="182" t="n">
        <f aca="false">G40+H40</f>
        <v>587749</v>
      </c>
    </row>
    <row r="41" s="184" customFormat="true" ht="31.5" hidden="false" customHeight="true" outlineLevel="0" collapsed="false">
      <c r="A41" s="181" t="s">
        <v>354</v>
      </c>
      <c r="B41" s="171" t="s">
        <v>120</v>
      </c>
      <c r="C41" s="171" t="s">
        <v>19</v>
      </c>
      <c r="D41" s="171" t="s">
        <v>362</v>
      </c>
      <c r="E41" s="171" t="s">
        <v>367</v>
      </c>
      <c r="F41" s="171" t="s">
        <v>339</v>
      </c>
      <c r="G41" s="171" t="s">
        <v>370</v>
      </c>
      <c r="H41" s="171" t="s">
        <v>371</v>
      </c>
      <c r="I41" s="171"/>
      <c r="J41" s="171" t="s">
        <v>372</v>
      </c>
      <c r="K41" s="171" t="s">
        <v>373</v>
      </c>
      <c r="L41" s="171"/>
      <c r="M41" s="171"/>
      <c r="N41" s="182" t="e">
        <f aca="false">220+H41+J41+K41</f>
        <v>#VALUE!</v>
      </c>
      <c r="O41" s="194" t="s">
        <v>27</v>
      </c>
    </row>
    <row r="42" s="184" customFormat="true" ht="24.75" hidden="false" customHeight="true" outlineLevel="0" collapsed="false">
      <c r="A42" s="195" t="s">
        <v>374</v>
      </c>
      <c r="B42" s="171" t="s">
        <v>120</v>
      </c>
      <c r="C42" s="171" t="s">
        <v>19</v>
      </c>
      <c r="D42" s="171" t="s">
        <v>362</v>
      </c>
      <c r="E42" s="171" t="s">
        <v>367</v>
      </c>
      <c r="F42" s="171" t="s">
        <v>355</v>
      </c>
      <c r="G42" s="171" t="s">
        <v>375</v>
      </c>
      <c r="H42" s="171" t="s">
        <v>371</v>
      </c>
      <c r="I42" s="171"/>
      <c r="J42" s="171" t="s">
        <v>376</v>
      </c>
      <c r="K42" s="171" t="s">
        <v>377</v>
      </c>
      <c r="L42" s="171"/>
      <c r="M42" s="171"/>
      <c r="N42" s="182" t="e">
        <f aca="false">G42+H42+J42+K42</f>
        <v>#VALUE!</v>
      </c>
      <c r="O42" s="188"/>
    </row>
    <row r="43" s="184" customFormat="true" ht="47.25" hidden="false" customHeight="true" outlineLevel="0" collapsed="false">
      <c r="A43" s="196" t="s">
        <v>378</v>
      </c>
      <c r="B43" s="176" t="s">
        <v>120</v>
      </c>
      <c r="C43" s="176" t="s">
        <v>19</v>
      </c>
      <c r="D43" s="176" t="s">
        <v>362</v>
      </c>
      <c r="E43" s="176" t="s">
        <v>379</v>
      </c>
      <c r="F43" s="176" t="s">
        <v>45</v>
      </c>
      <c r="G43" s="176"/>
      <c r="H43" s="176"/>
      <c r="I43" s="176"/>
      <c r="J43" s="176"/>
      <c r="K43" s="176"/>
      <c r="L43" s="176"/>
      <c r="M43" s="176"/>
      <c r="N43" s="178" t="n">
        <f aca="false">N44</f>
        <v>1.4</v>
      </c>
    </row>
    <row r="44" customFormat="false" ht="33.75" hidden="false" customHeight="true" outlineLevel="0" collapsed="false">
      <c r="A44" s="197" t="s">
        <v>380</v>
      </c>
      <c r="B44" s="176" t="s">
        <v>120</v>
      </c>
      <c r="C44" s="176" t="s">
        <v>19</v>
      </c>
      <c r="D44" s="176" t="s">
        <v>362</v>
      </c>
      <c r="E44" s="176" t="s">
        <v>381</v>
      </c>
      <c r="F44" s="176" t="s">
        <v>45</v>
      </c>
      <c r="G44" s="176" t="s">
        <v>269</v>
      </c>
      <c r="H44" s="176"/>
      <c r="I44" s="176"/>
      <c r="J44" s="176"/>
      <c r="K44" s="176"/>
      <c r="L44" s="176"/>
      <c r="M44" s="176"/>
      <c r="N44" s="178" t="n">
        <f aca="false">N45</f>
        <v>1.4</v>
      </c>
    </row>
    <row r="45" customFormat="false" ht="18" hidden="false" customHeight="true" outlineLevel="0" collapsed="false">
      <c r="A45" s="195" t="s">
        <v>382</v>
      </c>
      <c r="B45" s="171" t="s">
        <v>120</v>
      </c>
      <c r="C45" s="171" t="s">
        <v>19</v>
      </c>
      <c r="D45" s="171" t="s">
        <v>362</v>
      </c>
      <c r="E45" s="171" t="s">
        <v>381</v>
      </c>
      <c r="F45" s="171" t="s">
        <v>339</v>
      </c>
      <c r="G45" s="171" t="s">
        <v>269</v>
      </c>
      <c r="H45" s="171"/>
      <c r="I45" s="171"/>
      <c r="J45" s="171"/>
      <c r="K45" s="171"/>
      <c r="L45" s="171"/>
      <c r="M45" s="171"/>
      <c r="N45" s="182" t="n">
        <v>1.4</v>
      </c>
    </row>
    <row r="46" customFormat="false" ht="18.75" hidden="false" customHeight="false" outlineLevel="0" collapsed="false">
      <c r="A46" s="179" t="s">
        <v>383</v>
      </c>
      <c r="B46" s="176" t="s">
        <v>120</v>
      </c>
      <c r="C46" s="176" t="s">
        <v>320</v>
      </c>
      <c r="D46" s="176" t="s">
        <v>312</v>
      </c>
      <c r="E46" s="176" t="s">
        <v>313</v>
      </c>
      <c r="F46" s="176" t="s">
        <v>45</v>
      </c>
      <c r="G46" s="176" t="s">
        <v>274</v>
      </c>
      <c r="H46" s="176"/>
      <c r="I46" s="176"/>
      <c r="J46" s="176"/>
      <c r="K46" s="176"/>
      <c r="L46" s="176"/>
      <c r="M46" s="176"/>
      <c r="N46" s="178" t="n">
        <f aca="false">N47</f>
        <v>282.2</v>
      </c>
    </row>
    <row r="47" customFormat="false" ht="18.75" hidden="false" customHeight="false" outlineLevel="0" collapsed="false">
      <c r="A47" s="189" t="s">
        <v>384</v>
      </c>
      <c r="B47" s="176" t="s">
        <v>120</v>
      </c>
      <c r="C47" s="176" t="s">
        <v>320</v>
      </c>
      <c r="D47" s="176" t="s">
        <v>20</v>
      </c>
      <c r="E47" s="176" t="s">
        <v>313</v>
      </c>
      <c r="F47" s="176" t="s">
        <v>45</v>
      </c>
      <c r="G47" s="176" t="s">
        <v>274</v>
      </c>
      <c r="H47" s="176"/>
      <c r="I47" s="176"/>
      <c r="J47" s="176"/>
      <c r="K47" s="176"/>
      <c r="L47" s="176"/>
      <c r="M47" s="176"/>
      <c r="N47" s="178" t="n">
        <f aca="false">N48</f>
        <v>282.2</v>
      </c>
    </row>
    <row r="48" customFormat="false" ht="30" hidden="false" customHeight="true" outlineLevel="0" collapsed="false">
      <c r="A48" s="180" t="s">
        <v>322</v>
      </c>
      <c r="B48" s="176" t="s">
        <v>120</v>
      </c>
      <c r="C48" s="176" t="s">
        <v>320</v>
      </c>
      <c r="D48" s="176" t="s">
        <v>20</v>
      </c>
      <c r="E48" s="176" t="s">
        <v>323</v>
      </c>
      <c r="F48" s="176" t="s">
        <v>45</v>
      </c>
      <c r="G48" s="176" t="s">
        <v>274</v>
      </c>
      <c r="H48" s="176"/>
      <c r="I48" s="176"/>
      <c r="J48" s="176"/>
      <c r="K48" s="176"/>
      <c r="L48" s="176"/>
      <c r="M48" s="176"/>
      <c r="N48" s="178" t="n">
        <f aca="false">N49</f>
        <v>282.2</v>
      </c>
    </row>
    <row r="49" customFormat="false" ht="48" hidden="false" customHeight="false" outlineLevel="0" collapsed="false">
      <c r="A49" s="180" t="s">
        <v>385</v>
      </c>
      <c r="B49" s="176" t="s">
        <v>120</v>
      </c>
      <c r="C49" s="176" t="s">
        <v>320</v>
      </c>
      <c r="D49" s="176" t="s">
        <v>20</v>
      </c>
      <c r="E49" s="176" t="s">
        <v>386</v>
      </c>
      <c r="F49" s="176" t="s">
        <v>45</v>
      </c>
      <c r="G49" s="176" t="s">
        <v>274</v>
      </c>
      <c r="H49" s="176"/>
      <c r="I49" s="176"/>
      <c r="J49" s="176"/>
      <c r="K49" s="176"/>
      <c r="L49" s="176"/>
      <c r="M49" s="176"/>
      <c r="N49" s="178" t="n">
        <f aca="false">N50+N51</f>
        <v>282.2</v>
      </c>
    </row>
    <row r="50" customFormat="false" ht="47.25" hidden="false" customHeight="true" outlineLevel="0" collapsed="false">
      <c r="A50" s="181" t="s">
        <v>328</v>
      </c>
      <c r="B50" s="171" t="s">
        <v>120</v>
      </c>
      <c r="C50" s="171" t="s">
        <v>320</v>
      </c>
      <c r="D50" s="171" t="s">
        <v>20</v>
      </c>
      <c r="E50" s="171" t="s">
        <v>386</v>
      </c>
      <c r="F50" s="171" t="s">
        <v>215</v>
      </c>
      <c r="G50" s="171" t="s">
        <v>387</v>
      </c>
      <c r="H50" s="171"/>
      <c r="I50" s="171"/>
      <c r="J50" s="171"/>
      <c r="K50" s="171"/>
      <c r="L50" s="171"/>
      <c r="M50" s="171"/>
      <c r="N50" s="182" t="n">
        <v>252.694</v>
      </c>
    </row>
    <row r="51" customFormat="false" ht="18" hidden="false" customHeight="true" outlineLevel="0" collapsed="false">
      <c r="A51" s="181" t="s">
        <v>354</v>
      </c>
      <c r="B51" s="171" t="s">
        <v>120</v>
      </c>
      <c r="C51" s="171" t="s">
        <v>320</v>
      </c>
      <c r="D51" s="171" t="s">
        <v>20</v>
      </c>
      <c r="E51" s="171" t="s">
        <v>386</v>
      </c>
      <c r="F51" s="171" t="s">
        <v>339</v>
      </c>
      <c r="G51" s="171" t="s">
        <v>388</v>
      </c>
      <c r="H51" s="171"/>
      <c r="I51" s="171"/>
      <c r="J51" s="171"/>
      <c r="K51" s="171"/>
      <c r="L51" s="171"/>
      <c r="M51" s="171"/>
      <c r="N51" s="182" t="n">
        <v>29.506</v>
      </c>
    </row>
    <row r="52" customFormat="false" ht="18.75" hidden="false" customHeight="false" outlineLevel="0" collapsed="false">
      <c r="A52" s="180" t="s">
        <v>389</v>
      </c>
      <c r="B52" s="176" t="s">
        <v>120</v>
      </c>
      <c r="C52" s="176" t="s">
        <v>20</v>
      </c>
      <c r="D52" s="176" t="s">
        <v>312</v>
      </c>
      <c r="E52" s="176" t="s">
        <v>313</v>
      </c>
      <c r="F52" s="176" t="s">
        <v>45</v>
      </c>
      <c r="G52" s="176" t="s">
        <v>390</v>
      </c>
      <c r="H52" s="176"/>
      <c r="I52" s="176"/>
      <c r="J52" s="176"/>
      <c r="K52" s="176"/>
      <c r="L52" s="176"/>
      <c r="M52" s="176"/>
      <c r="N52" s="178" t="n">
        <f aca="false">N53+N57</f>
        <v>-184.295</v>
      </c>
    </row>
    <row r="53" customFormat="false" ht="24.75" hidden="true" customHeight="true" outlineLevel="0" collapsed="false">
      <c r="A53" s="180" t="s">
        <v>391</v>
      </c>
      <c r="B53" s="171" t="s">
        <v>120</v>
      </c>
      <c r="C53" s="171" t="s">
        <v>20</v>
      </c>
      <c r="D53" s="171" t="s">
        <v>392</v>
      </c>
      <c r="E53" s="171" t="s">
        <v>393</v>
      </c>
      <c r="F53" s="171" t="s">
        <v>45</v>
      </c>
      <c r="G53" s="171"/>
      <c r="H53" s="171"/>
      <c r="I53" s="171"/>
      <c r="J53" s="171"/>
      <c r="K53" s="171"/>
      <c r="L53" s="171"/>
      <c r="M53" s="171"/>
      <c r="N53" s="178" t="n">
        <v>0</v>
      </c>
    </row>
    <row r="54" customFormat="false" ht="32.25" hidden="true" customHeight="false" outlineLevel="0" collapsed="false">
      <c r="A54" s="181" t="s">
        <v>394</v>
      </c>
      <c r="B54" s="171" t="s">
        <v>120</v>
      </c>
      <c r="C54" s="171" t="s">
        <v>20</v>
      </c>
      <c r="D54" s="171" t="s">
        <v>392</v>
      </c>
      <c r="E54" s="171" t="s">
        <v>395</v>
      </c>
      <c r="F54" s="171" t="s">
        <v>45</v>
      </c>
      <c r="G54" s="171"/>
      <c r="H54" s="171"/>
      <c r="I54" s="171"/>
      <c r="J54" s="171"/>
      <c r="K54" s="171"/>
      <c r="L54" s="171"/>
      <c r="M54" s="171"/>
      <c r="N54" s="178" t="n">
        <v>0</v>
      </c>
    </row>
    <row r="55" customFormat="false" ht="18.75" hidden="true" customHeight="false" outlineLevel="0" collapsed="false">
      <c r="A55" s="181" t="s">
        <v>396</v>
      </c>
      <c r="B55" s="171" t="s">
        <v>120</v>
      </c>
      <c r="C55" s="171" t="s">
        <v>20</v>
      </c>
      <c r="D55" s="171" t="s">
        <v>392</v>
      </c>
      <c r="E55" s="171" t="s">
        <v>397</v>
      </c>
      <c r="F55" s="171" t="s">
        <v>45</v>
      </c>
      <c r="G55" s="171"/>
      <c r="H55" s="171"/>
      <c r="I55" s="171"/>
      <c r="J55" s="171"/>
      <c r="K55" s="171"/>
      <c r="L55" s="171"/>
      <c r="M55" s="171"/>
      <c r="N55" s="178" t="n">
        <v>0</v>
      </c>
    </row>
    <row r="56" customFormat="false" ht="18.75" hidden="true" customHeight="false" outlineLevel="0" collapsed="false">
      <c r="A56" s="180" t="s">
        <v>354</v>
      </c>
      <c r="B56" s="171" t="s">
        <v>120</v>
      </c>
      <c r="C56" s="171" t="s">
        <v>20</v>
      </c>
      <c r="D56" s="171" t="s">
        <v>392</v>
      </c>
      <c r="E56" s="171" t="s">
        <v>397</v>
      </c>
      <c r="F56" s="171" t="s">
        <v>339</v>
      </c>
      <c r="G56" s="171"/>
      <c r="H56" s="171"/>
      <c r="I56" s="171"/>
      <c r="J56" s="171"/>
      <c r="K56" s="171"/>
      <c r="L56" s="171"/>
      <c r="M56" s="171"/>
      <c r="N56" s="178" t="n">
        <v>0</v>
      </c>
    </row>
    <row r="57" customFormat="false" ht="95.25" hidden="false" customHeight="false" outlineLevel="0" collapsed="false">
      <c r="A57" s="180" t="s">
        <v>398</v>
      </c>
      <c r="B57" s="176" t="s">
        <v>120</v>
      </c>
      <c r="C57" s="176" t="s">
        <v>20</v>
      </c>
      <c r="D57" s="176" t="s">
        <v>399</v>
      </c>
      <c r="E57" s="176" t="s">
        <v>313</v>
      </c>
      <c r="F57" s="176" t="s">
        <v>45</v>
      </c>
      <c r="G57" s="176" t="s">
        <v>390</v>
      </c>
      <c r="H57" s="176"/>
      <c r="I57" s="176"/>
      <c r="J57" s="176"/>
      <c r="K57" s="176"/>
      <c r="L57" s="176"/>
      <c r="M57" s="176"/>
      <c r="N57" s="178" t="n">
        <f aca="false">N60+N62</f>
        <v>-184.295</v>
      </c>
    </row>
    <row r="58" customFormat="false" ht="32.25" hidden="false" customHeight="false" outlineLevel="0" collapsed="false">
      <c r="A58" s="180" t="s">
        <v>322</v>
      </c>
      <c r="B58" s="176" t="s">
        <v>120</v>
      </c>
      <c r="C58" s="176" t="s">
        <v>20</v>
      </c>
      <c r="D58" s="176" t="s">
        <v>399</v>
      </c>
      <c r="E58" s="176" t="s">
        <v>323</v>
      </c>
      <c r="F58" s="176" t="s">
        <v>45</v>
      </c>
      <c r="G58" s="176" t="s">
        <v>400</v>
      </c>
      <c r="H58" s="176"/>
      <c r="I58" s="176"/>
      <c r="J58" s="176"/>
      <c r="K58" s="176"/>
      <c r="L58" s="176"/>
      <c r="M58" s="176"/>
      <c r="N58" s="178" t="n">
        <f aca="false">N59</f>
        <v>-184.5</v>
      </c>
    </row>
    <row r="59" customFormat="false" ht="32.25" hidden="false" customHeight="true" outlineLevel="0" collapsed="false">
      <c r="A59" s="180" t="s">
        <v>401</v>
      </c>
      <c r="B59" s="176" t="s">
        <v>120</v>
      </c>
      <c r="C59" s="176" t="s">
        <v>20</v>
      </c>
      <c r="D59" s="176" t="s">
        <v>399</v>
      </c>
      <c r="E59" s="176" t="s">
        <v>402</v>
      </c>
      <c r="F59" s="176" t="s">
        <v>45</v>
      </c>
      <c r="G59" s="176"/>
      <c r="H59" s="176"/>
      <c r="I59" s="176"/>
      <c r="J59" s="176"/>
      <c r="K59" s="176"/>
      <c r="L59" s="176"/>
      <c r="M59" s="176"/>
      <c r="N59" s="178" t="n">
        <f aca="false">N60</f>
        <v>-184.5</v>
      </c>
    </row>
    <row r="60" customFormat="false" ht="23.25" hidden="false" customHeight="true" outlineLevel="0" collapsed="false">
      <c r="A60" s="180" t="s">
        <v>403</v>
      </c>
      <c r="B60" s="176" t="s">
        <v>120</v>
      </c>
      <c r="C60" s="176" t="s">
        <v>20</v>
      </c>
      <c r="D60" s="176" t="s">
        <v>399</v>
      </c>
      <c r="E60" s="176" t="s">
        <v>404</v>
      </c>
      <c r="F60" s="176" t="s">
        <v>45</v>
      </c>
      <c r="G60" s="176" t="s">
        <v>400</v>
      </c>
      <c r="H60" s="176"/>
      <c r="I60" s="176"/>
      <c r="J60" s="176"/>
      <c r="K60" s="176"/>
      <c r="L60" s="176"/>
      <c r="M60" s="176"/>
      <c r="N60" s="178" t="n">
        <f aca="false">N61</f>
        <v>-184.5</v>
      </c>
    </row>
    <row r="61" customFormat="false" ht="53.25" hidden="false" customHeight="true" outlineLevel="0" collapsed="false">
      <c r="A61" s="181" t="s">
        <v>328</v>
      </c>
      <c r="B61" s="171" t="s">
        <v>120</v>
      </c>
      <c r="C61" s="171" t="s">
        <v>20</v>
      </c>
      <c r="D61" s="171" t="s">
        <v>399</v>
      </c>
      <c r="E61" s="171" t="s">
        <v>404</v>
      </c>
      <c r="F61" s="171" t="s">
        <v>215</v>
      </c>
      <c r="G61" s="171" t="s">
        <v>400</v>
      </c>
      <c r="H61" s="171"/>
      <c r="I61" s="171"/>
      <c r="J61" s="171"/>
      <c r="K61" s="171" t="s">
        <v>405</v>
      </c>
      <c r="L61" s="171"/>
      <c r="M61" s="171"/>
      <c r="N61" s="182" t="n">
        <f aca="false">20.5+K61</f>
        <v>-184.5</v>
      </c>
    </row>
    <row r="62" customFormat="false" ht="21" hidden="false" customHeight="true" outlineLevel="0" collapsed="false">
      <c r="A62" s="198" t="s">
        <v>403</v>
      </c>
      <c r="B62" s="176" t="s">
        <v>120</v>
      </c>
      <c r="C62" s="176" t="s">
        <v>20</v>
      </c>
      <c r="D62" s="176" t="s">
        <v>399</v>
      </c>
      <c r="E62" s="176" t="s">
        <v>406</v>
      </c>
      <c r="F62" s="176" t="s">
        <v>45</v>
      </c>
      <c r="G62" s="176" t="s">
        <v>407</v>
      </c>
      <c r="H62" s="176"/>
      <c r="I62" s="176"/>
      <c r="J62" s="176"/>
      <c r="K62" s="176"/>
      <c r="L62" s="176"/>
      <c r="M62" s="176"/>
      <c r="N62" s="178" t="n">
        <f aca="false">N63</f>
        <v>0.205</v>
      </c>
    </row>
    <row r="63" customFormat="false" ht="48" hidden="false" customHeight="false" outlineLevel="0" collapsed="false">
      <c r="A63" s="181" t="s">
        <v>328</v>
      </c>
      <c r="B63" s="171" t="s">
        <v>120</v>
      </c>
      <c r="C63" s="171" t="s">
        <v>20</v>
      </c>
      <c r="D63" s="171" t="s">
        <v>399</v>
      </c>
      <c r="E63" s="171" t="s">
        <v>406</v>
      </c>
      <c r="F63" s="171" t="s">
        <v>215</v>
      </c>
      <c r="G63" s="171" t="s">
        <v>407</v>
      </c>
      <c r="H63" s="171"/>
      <c r="I63" s="171"/>
      <c r="J63" s="171"/>
      <c r="K63" s="171"/>
      <c r="L63" s="171"/>
      <c r="M63" s="171"/>
      <c r="N63" s="182" t="n">
        <v>0.205</v>
      </c>
    </row>
    <row r="64" customFormat="false" ht="18.75" hidden="false" customHeight="false" outlineLevel="0" collapsed="false">
      <c r="A64" s="175" t="s">
        <v>408</v>
      </c>
      <c r="B64" s="176" t="s">
        <v>120</v>
      </c>
      <c r="C64" s="176" t="s">
        <v>330</v>
      </c>
      <c r="D64" s="176" t="s">
        <v>312</v>
      </c>
      <c r="E64" s="176" t="s">
        <v>313</v>
      </c>
      <c r="F64" s="176" t="s">
        <v>45</v>
      </c>
      <c r="G64" s="176" t="s">
        <v>409</v>
      </c>
      <c r="H64" s="176"/>
      <c r="I64" s="176"/>
      <c r="J64" s="176"/>
      <c r="K64" s="176"/>
      <c r="L64" s="176"/>
      <c r="M64" s="176"/>
      <c r="N64" s="178" t="n">
        <f aca="false">N65+N77</f>
        <v>3022608</v>
      </c>
    </row>
    <row r="65" customFormat="false" ht="18.75" hidden="false" customHeight="false" outlineLevel="0" collapsed="false">
      <c r="A65" s="180" t="s">
        <v>410</v>
      </c>
      <c r="B65" s="176" t="s">
        <v>120</v>
      </c>
      <c r="C65" s="176" t="s">
        <v>330</v>
      </c>
      <c r="D65" s="176" t="s">
        <v>411</v>
      </c>
      <c r="E65" s="176" t="s">
        <v>313</v>
      </c>
      <c r="F65" s="176" t="s">
        <v>45</v>
      </c>
      <c r="G65" s="176" t="s">
        <v>409</v>
      </c>
      <c r="H65" s="176"/>
      <c r="I65" s="176"/>
      <c r="J65" s="176"/>
      <c r="K65" s="176"/>
      <c r="L65" s="176"/>
      <c r="M65" s="176"/>
      <c r="N65" s="178" t="n">
        <f aca="false">N66</f>
        <v>3022608</v>
      </c>
    </row>
    <row r="66" customFormat="false" ht="33" hidden="false" customHeight="true" outlineLevel="0" collapsed="false">
      <c r="A66" s="180" t="s">
        <v>322</v>
      </c>
      <c r="B66" s="176" t="s">
        <v>120</v>
      </c>
      <c r="C66" s="176" t="s">
        <v>330</v>
      </c>
      <c r="D66" s="176" t="s">
        <v>411</v>
      </c>
      <c r="E66" s="176" t="s">
        <v>323</v>
      </c>
      <c r="F66" s="176" t="s">
        <v>45</v>
      </c>
      <c r="G66" s="176" t="s">
        <v>409</v>
      </c>
      <c r="H66" s="176"/>
      <c r="I66" s="176"/>
      <c r="J66" s="176"/>
      <c r="K66" s="176"/>
      <c r="L66" s="176"/>
      <c r="M66" s="176"/>
      <c r="N66" s="178" t="n">
        <f aca="false">N71+N68+N75+N69</f>
        <v>3022608</v>
      </c>
    </row>
    <row r="67" customFormat="false" ht="37.5" hidden="false" customHeight="true" outlineLevel="0" collapsed="false">
      <c r="A67" s="180" t="s">
        <v>412</v>
      </c>
      <c r="B67" s="176" t="s">
        <v>120</v>
      </c>
      <c r="C67" s="176" t="s">
        <v>330</v>
      </c>
      <c r="D67" s="176" t="s">
        <v>411</v>
      </c>
      <c r="E67" s="176" t="s">
        <v>413</v>
      </c>
      <c r="F67" s="176" t="s">
        <v>45</v>
      </c>
      <c r="G67" s="176" t="s">
        <v>409</v>
      </c>
      <c r="H67" s="176"/>
      <c r="I67" s="176"/>
      <c r="J67" s="176"/>
      <c r="K67" s="176"/>
      <c r="L67" s="176"/>
      <c r="M67" s="176"/>
      <c r="N67" s="178" t="n">
        <f aca="false">N68</f>
        <v>2723908</v>
      </c>
    </row>
    <row r="68" customFormat="false" ht="41.25" hidden="false" customHeight="true" outlineLevel="0" collapsed="false">
      <c r="A68" s="181" t="s">
        <v>354</v>
      </c>
      <c r="B68" s="171" t="s">
        <v>120</v>
      </c>
      <c r="C68" s="171" t="s">
        <v>330</v>
      </c>
      <c r="D68" s="171" t="s">
        <v>411</v>
      </c>
      <c r="E68" s="171" t="s">
        <v>413</v>
      </c>
      <c r="F68" s="171" t="s">
        <v>339</v>
      </c>
      <c r="G68" s="171" t="s">
        <v>409</v>
      </c>
      <c r="H68" s="171" t="s">
        <v>414</v>
      </c>
      <c r="I68" s="171"/>
      <c r="J68" s="171" t="s">
        <v>284</v>
      </c>
      <c r="K68" s="171"/>
      <c r="L68" s="199" t="n">
        <v>150</v>
      </c>
      <c r="M68" s="199"/>
      <c r="N68" s="182" t="n">
        <f aca="false">G68+H68+J68+L68</f>
        <v>2723908</v>
      </c>
      <c r="O68" s="200"/>
    </row>
    <row r="69" customFormat="false" ht="40.5" hidden="false" customHeight="true" outlineLevel="0" collapsed="false">
      <c r="A69" s="201" t="s">
        <v>415</v>
      </c>
      <c r="B69" s="176" t="s">
        <v>120</v>
      </c>
      <c r="C69" s="176" t="s">
        <v>330</v>
      </c>
      <c r="D69" s="176" t="s">
        <v>411</v>
      </c>
      <c r="E69" s="176" t="s">
        <v>416</v>
      </c>
      <c r="F69" s="176" t="s">
        <v>45</v>
      </c>
      <c r="G69" s="176"/>
      <c r="H69" s="176"/>
      <c r="I69" s="176"/>
      <c r="J69" s="176"/>
      <c r="K69" s="176"/>
      <c r="L69" s="176"/>
      <c r="M69" s="176"/>
      <c r="N69" s="178" t="str">
        <f aca="false">N70</f>
        <v>298,700</v>
      </c>
    </row>
    <row r="70" customFormat="false" ht="36" hidden="false" customHeight="true" outlineLevel="0" collapsed="false">
      <c r="A70" s="161" t="s">
        <v>354</v>
      </c>
      <c r="B70" s="171" t="s">
        <v>120</v>
      </c>
      <c r="C70" s="171" t="s">
        <v>330</v>
      </c>
      <c r="D70" s="171" t="s">
        <v>411</v>
      </c>
      <c r="E70" s="171" t="s">
        <v>416</v>
      </c>
      <c r="F70" s="171" t="s">
        <v>339</v>
      </c>
      <c r="G70" s="171"/>
      <c r="H70" s="176"/>
      <c r="I70" s="176"/>
      <c r="J70" s="176"/>
      <c r="K70" s="176"/>
      <c r="L70" s="171" t="s">
        <v>417</v>
      </c>
      <c r="M70" s="171"/>
      <c r="N70" s="182" t="str">
        <f aca="false">L70</f>
        <v>298,700</v>
      </c>
      <c r="O70" s="200"/>
    </row>
    <row r="71" customFormat="false" ht="62.25" hidden="true" customHeight="true" outlineLevel="0" collapsed="false">
      <c r="A71" s="202" t="s">
        <v>418</v>
      </c>
      <c r="B71" s="203" t="s">
        <v>120</v>
      </c>
      <c r="C71" s="203" t="s">
        <v>330</v>
      </c>
      <c r="D71" s="203" t="s">
        <v>411</v>
      </c>
      <c r="E71" s="203" t="s">
        <v>419</v>
      </c>
      <c r="F71" s="204" t="s">
        <v>45</v>
      </c>
      <c r="G71" s="204"/>
      <c r="H71" s="204"/>
      <c r="I71" s="204"/>
      <c r="J71" s="204"/>
      <c r="K71" s="204"/>
      <c r="L71" s="204"/>
      <c r="M71" s="204"/>
      <c r="N71" s="205" t="n">
        <f aca="false">N72</f>
        <v>0</v>
      </c>
    </row>
    <row r="72" customFormat="false" ht="24.75" hidden="true" customHeight="true" outlineLevel="0" collapsed="false">
      <c r="A72" s="206" t="s">
        <v>382</v>
      </c>
      <c r="B72" s="207" t="s">
        <v>120</v>
      </c>
      <c r="C72" s="207" t="s">
        <v>330</v>
      </c>
      <c r="D72" s="207" t="s">
        <v>411</v>
      </c>
      <c r="E72" s="207" t="s">
        <v>419</v>
      </c>
      <c r="F72" s="208" t="s">
        <v>339</v>
      </c>
      <c r="G72" s="208"/>
      <c r="H72" s="208"/>
      <c r="I72" s="208"/>
      <c r="J72" s="208"/>
      <c r="K72" s="208"/>
      <c r="L72" s="208"/>
      <c r="M72" s="208"/>
      <c r="N72" s="209" t="n">
        <f aca="false">N73</f>
        <v>0</v>
      </c>
    </row>
    <row r="73" customFormat="false" ht="66.75" hidden="true" customHeight="true" outlineLevel="0" collapsed="false">
      <c r="A73" s="202" t="s">
        <v>418</v>
      </c>
      <c r="B73" s="203" t="s">
        <v>120</v>
      </c>
      <c r="C73" s="203" t="s">
        <v>330</v>
      </c>
      <c r="D73" s="203" t="s">
        <v>411</v>
      </c>
      <c r="E73" s="203" t="s">
        <v>420</v>
      </c>
      <c r="F73" s="204" t="s">
        <v>45</v>
      </c>
      <c r="G73" s="204"/>
      <c r="H73" s="204"/>
      <c r="I73" s="204"/>
      <c r="J73" s="204"/>
      <c r="K73" s="204"/>
      <c r="L73" s="204"/>
      <c r="M73" s="204"/>
      <c r="N73" s="209" t="n">
        <f aca="false">N74</f>
        <v>0</v>
      </c>
    </row>
    <row r="74" customFormat="false" ht="16.5" hidden="true" customHeight="true" outlineLevel="0" collapsed="false">
      <c r="A74" s="206" t="s">
        <v>382</v>
      </c>
      <c r="B74" s="207" t="s">
        <v>120</v>
      </c>
      <c r="C74" s="207" t="s">
        <v>330</v>
      </c>
      <c r="D74" s="207" t="s">
        <v>411</v>
      </c>
      <c r="E74" s="207" t="s">
        <v>420</v>
      </c>
      <c r="F74" s="208" t="s">
        <v>339</v>
      </c>
      <c r="G74" s="208"/>
      <c r="H74" s="208"/>
      <c r="I74" s="208"/>
      <c r="J74" s="208"/>
      <c r="K74" s="208"/>
      <c r="L74" s="208"/>
      <c r="M74" s="208"/>
      <c r="N74" s="209" t="n">
        <v>0</v>
      </c>
    </row>
    <row r="75" customFormat="false" ht="51" hidden="true" customHeight="true" outlineLevel="0" collapsed="false">
      <c r="A75" s="202" t="s">
        <v>418</v>
      </c>
      <c r="B75" s="203" t="s">
        <v>120</v>
      </c>
      <c r="C75" s="203" t="s">
        <v>330</v>
      </c>
      <c r="D75" s="203" t="s">
        <v>411</v>
      </c>
      <c r="E75" s="203" t="s">
        <v>421</v>
      </c>
      <c r="F75" s="204" t="s">
        <v>45</v>
      </c>
      <c r="G75" s="204"/>
      <c r="H75" s="204"/>
      <c r="I75" s="204"/>
      <c r="J75" s="204"/>
      <c r="K75" s="204"/>
      <c r="L75" s="204"/>
      <c r="M75" s="204"/>
      <c r="N75" s="210" t="n">
        <f aca="false">N76</f>
        <v>0</v>
      </c>
      <c r="O75" s="211"/>
    </row>
    <row r="76" customFormat="false" ht="16.5" hidden="true" customHeight="true" outlineLevel="0" collapsed="false">
      <c r="A76" s="206" t="s">
        <v>382</v>
      </c>
      <c r="B76" s="207" t="s">
        <v>120</v>
      </c>
      <c r="C76" s="207" t="s">
        <v>330</v>
      </c>
      <c r="D76" s="207" t="s">
        <v>411</v>
      </c>
      <c r="E76" s="207" t="s">
        <v>421</v>
      </c>
      <c r="F76" s="208" t="s">
        <v>339</v>
      </c>
      <c r="G76" s="208"/>
      <c r="H76" s="208"/>
      <c r="I76" s="208"/>
      <c r="J76" s="208"/>
      <c r="K76" s="208"/>
      <c r="L76" s="208"/>
      <c r="M76" s="208"/>
      <c r="N76" s="212" t="n">
        <v>0</v>
      </c>
      <c r="O76" s="213"/>
    </row>
    <row r="77" customFormat="false" ht="16.5" hidden="true" customHeight="true" outlineLevel="0" collapsed="false">
      <c r="A77" s="180" t="s">
        <v>422</v>
      </c>
      <c r="B77" s="176" t="s">
        <v>120</v>
      </c>
      <c r="C77" s="176" t="s">
        <v>330</v>
      </c>
      <c r="D77" s="176" t="s">
        <v>423</v>
      </c>
      <c r="E77" s="176" t="s">
        <v>313</v>
      </c>
      <c r="F77" s="176" t="s">
        <v>45</v>
      </c>
      <c r="G77" s="176"/>
      <c r="H77" s="176"/>
      <c r="I77" s="176"/>
      <c r="J77" s="176"/>
      <c r="K77" s="176"/>
      <c r="L77" s="176"/>
      <c r="M77" s="176"/>
      <c r="N77" s="178" t="n">
        <f aca="false">N78</f>
        <v>0</v>
      </c>
    </row>
    <row r="78" customFormat="false" ht="32.25" hidden="true" customHeight="true" outlineLevel="0" collapsed="false">
      <c r="A78" s="180" t="s">
        <v>322</v>
      </c>
      <c r="B78" s="176" t="s">
        <v>120</v>
      </c>
      <c r="C78" s="176" t="s">
        <v>330</v>
      </c>
      <c r="D78" s="176" t="s">
        <v>423</v>
      </c>
      <c r="E78" s="176" t="s">
        <v>323</v>
      </c>
      <c r="F78" s="176" t="s">
        <v>45</v>
      </c>
      <c r="G78" s="176"/>
      <c r="H78" s="176"/>
      <c r="I78" s="176"/>
      <c r="J78" s="176"/>
      <c r="K78" s="176"/>
      <c r="L78" s="176"/>
      <c r="M78" s="176"/>
      <c r="N78" s="178" t="n">
        <f aca="false">N79</f>
        <v>0</v>
      </c>
    </row>
    <row r="79" customFormat="false" ht="48" hidden="true" customHeight="false" outlineLevel="0" collapsed="false">
      <c r="A79" s="180" t="s">
        <v>424</v>
      </c>
      <c r="B79" s="176" t="s">
        <v>120</v>
      </c>
      <c r="C79" s="176" t="s">
        <v>330</v>
      </c>
      <c r="D79" s="176" t="s">
        <v>423</v>
      </c>
      <c r="E79" s="176" t="s">
        <v>425</v>
      </c>
      <c r="F79" s="176" t="s">
        <v>45</v>
      </c>
      <c r="G79" s="176"/>
      <c r="H79" s="176"/>
      <c r="I79" s="176"/>
      <c r="J79" s="176"/>
      <c r="K79" s="176"/>
      <c r="L79" s="176"/>
      <c r="M79" s="176"/>
      <c r="N79" s="178" t="n">
        <f aca="false">N80</f>
        <v>0</v>
      </c>
    </row>
    <row r="80" customFormat="false" ht="21.75" hidden="true" customHeight="true" outlineLevel="0" collapsed="false">
      <c r="A80" s="195" t="s">
        <v>374</v>
      </c>
      <c r="B80" s="171" t="s">
        <v>120</v>
      </c>
      <c r="C80" s="171" t="s">
        <v>330</v>
      </c>
      <c r="D80" s="171" t="s">
        <v>423</v>
      </c>
      <c r="E80" s="171" t="s">
        <v>426</v>
      </c>
      <c r="F80" s="171" t="s">
        <v>427</v>
      </c>
      <c r="G80" s="171"/>
      <c r="H80" s="171"/>
      <c r="I80" s="171"/>
      <c r="J80" s="171"/>
      <c r="K80" s="171"/>
      <c r="L80" s="171"/>
      <c r="M80" s="171"/>
      <c r="N80" s="182" t="n">
        <v>0</v>
      </c>
    </row>
    <row r="81" customFormat="false" ht="18.75" hidden="false" customHeight="false" outlineLevel="0" collapsed="false">
      <c r="A81" s="179" t="s">
        <v>428</v>
      </c>
      <c r="B81" s="176" t="s">
        <v>120</v>
      </c>
      <c r="C81" s="176" t="s">
        <v>23</v>
      </c>
      <c r="D81" s="176" t="s">
        <v>312</v>
      </c>
      <c r="E81" s="176" t="s">
        <v>313</v>
      </c>
      <c r="F81" s="176" t="s">
        <v>45</v>
      </c>
      <c r="G81" s="176" t="s">
        <v>429</v>
      </c>
      <c r="H81" s="176"/>
      <c r="I81" s="176"/>
      <c r="J81" s="176"/>
      <c r="K81" s="176"/>
      <c r="L81" s="176"/>
      <c r="M81" s="176"/>
      <c r="N81" s="178" t="e">
        <f aca="false">N82+N100+N110</f>
        <v>#VALUE!</v>
      </c>
    </row>
    <row r="82" customFormat="false" ht="18.75" hidden="false" customHeight="false" outlineLevel="0" collapsed="false">
      <c r="A82" s="179" t="s">
        <v>430</v>
      </c>
      <c r="B82" s="176" t="s">
        <v>120</v>
      </c>
      <c r="C82" s="176" t="s">
        <v>23</v>
      </c>
      <c r="D82" s="176" t="s">
        <v>19</v>
      </c>
      <c r="E82" s="176" t="s">
        <v>313</v>
      </c>
      <c r="F82" s="176" t="s">
        <v>45</v>
      </c>
      <c r="G82" s="176" t="s">
        <v>431</v>
      </c>
      <c r="H82" s="176"/>
      <c r="I82" s="176"/>
      <c r="J82" s="176"/>
      <c r="K82" s="176"/>
      <c r="L82" s="176"/>
      <c r="M82" s="176"/>
      <c r="N82" s="178" t="e">
        <f aca="false">N83</f>
        <v>#VALUE!</v>
      </c>
    </row>
    <row r="83" customFormat="false" ht="32.25" hidden="false" customHeight="true" outlineLevel="0" collapsed="false">
      <c r="A83" s="180" t="s">
        <v>322</v>
      </c>
      <c r="B83" s="176" t="s">
        <v>120</v>
      </c>
      <c r="C83" s="176" t="s">
        <v>23</v>
      </c>
      <c r="D83" s="176" t="s">
        <v>19</v>
      </c>
      <c r="E83" s="176" t="s">
        <v>323</v>
      </c>
      <c r="F83" s="176" t="s">
        <v>45</v>
      </c>
      <c r="G83" s="176" t="s">
        <v>431</v>
      </c>
      <c r="H83" s="176"/>
      <c r="I83" s="176"/>
      <c r="J83" s="176"/>
      <c r="K83" s="176"/>
      <c r="L83" s="176"/>
      <c r="M83" s="176"/>
      <c r="N83" s="178" t="e">
        <f aca="false">N84+N90+N92</f>
        <v>#VALUE!</v>
      </c>
    </row>
    <row r="84" customFormat="false" ht="32.25" hidden="false" customHeight="false" outlineLevel="0" collapsed="false">
      <c r="A84" s="189" t="s">
        <v>432</v>
      </c>
      <c r="B84" s="176" t="s">
        <v>120</v>
      </c>
      <c r="C84" s="176" t="s">
        <v>23</v>
      </c>
      <c r="D84" s="176" t="s">
        <v>19</v>
      </c>
      <c r="E84" s="176" t="s">
        <v>433</v>
      </c>
      <c r="F84" s="176" t="s">
        <v>45</v>
      </c>
      <c r="G84" s="176" t="s">
        <v>434</v>
      </c>
      <c r="H84" s="176"/>
      <c r="I84" s="176"/>
      <c r="J84" s="176"/>
      <c r="K84" s="176"/>
      <c r="L84" s="176"/>
      <c r="M84" s="176"/>
      <c r="N84" s="178" t="n">
        <f aca="false">N85</f>
        <v>-125769.56</v>
      </c>
    </row>
    <row r="85" customFormat="false" ht="34.5" hidden="false" customHeight="true" outlineLevel="0" collapsed="false">
      <c r="A85" s="187" t="s">
        <v>354</v>
      </c>
      <c r="B85" s="171" t="s">
        <v>120</v>
      </c>
      <c r="C85" s="171" t="s">
        <v>23</v>
      </c>
      <c r="D85" s="171" t="s">
        <v>19</v>
      </c>
      <c r="E85" s="171" t="s">
        <v>433</v>
      </c>
      <c r="F85" s="171" t="s">
        <v>339</v>
      </c>
      <c r="G85" s="171" t="s">
        <v>434</v>
      </c>
      <c r="H85" s="171"/>
      <c r="I85" s="171"/>
      <c r="J85" s="171" t="s">
        <v>435</v>
      </c>
      <c r="K85" s="171" t="s">
        <v>436</v>
      </c>
      <c r="L85" s="171"/>
      <c r="M85" s="171"/>
      <c r="N85" s="182" t="n">
        <f aca="false">230.44+J85+K85+L85</f>
        <v>-125769.56</v>
      </c>
    </row>
    <row r="86" customFormat="false" ht="18.75" hidden="true" customHeight="false" outlineLevel="0" collapsed="false">
      <c r="A86" s="189" t="s">
        <v>437</v>
      </c>
      <c r="B86" s="171" t="s">
        <v>120</v>
      </c>
      <c r="C86" s="171" t="s">
        <v>23</v>
      </c>
      <c r="D86" s="171" t="s">
        <v>320</v>
      </c>
      <c r="E86" s="171" t="s">
        <v>393</v>
      </c>
      <c r="F86" s="171" t="s">
        <v>45</v>
      </c>
      <c r="G86" s="171"/>
      <c r="H86" s="171"/>
      <c r="I86" s="171"/>
      <c r="J86" s="171"/>
      <c r="K86" s="171"/>
      <c r="L86" s="171"/>
      <c r="M86" s="171"/>
      <c r="N86" s="178" t="n">
        <v>0</v>
      </c>
    </row>
    <row r="87" customFormat="false" ht="32.25" hidden="true" customHeight="false" outlineLevel="0" collapsed="false">
      <c r="A87" s="181" t="s">
        <v>394</v>
      </c>
      <c r="B87" s="171" t="s">
        <v>120</v>
      </c>
      <c r="C87" s="171" t="s">
        <v>23</v>
      </c>
      <c r="D87" s="171" t="s">
        <v>320</v>
      </c>
      <c r="E87" s="171" t="s">
        <v>395</v>
      </c>
      <c r="F87" s="171" t="s">
        <v>45</v>
      </c>
      <c r="G87" s="171"/>
      <c r="H87" s="171"/>
      <c r="I87" s="171"/>
      <c r="J87" s="171"/>
      <c r="K87" s="171"/>
      <c r="L87" s="171"/>
      <c r="M87" s="171"/>
      <c r="N87" s="178"/>
    </row>
    <row r="88" customFormat="false" ht="21" hidden="true" customHeight="true" outlineLevel="0" collapsed="false">
      <c r="A88" s="187" t="s">
        <v>438</v>
      </c>
      <c r="B88" s="171" t="s">
        <v>120</v>
      </c>
      <c r="C88" s="171" t="s">
        <v>23</v>
      </c>
      <c r="D88" s="171" t="s">
        <v>320</v>
      </c>
      <c r="E88" s="171" t="s">
        <v>439</v>
      </c>
      <c r="F88" s="171" t="s">
        <v>45</v>
      </c>
      <c r="G88" s="171"/>
      <c r="H88" s="171"/>
      <c r="I88" s="171"/>
      <c r="J88" s="171"/>
      <c r="K88" s="171"/>
      <c r="L88" s="171"/>
      <c r="M88" s="171"/>
      <c r="N88" s="178" t="n">
        <v>0</v>
      </c>
    </row>
    <row r="89" customFormat="false" ht="18.75" hidden="true" customHeight="false" outlineLevel="0" collapsed="false">
      <c r="A89" s="180" t="s">
        <v>354</v>
      </c>
      <c r="B89" s="171" t="s">
        <v>120</v>
      </c>
      <c r="C89" s="171" t="s">
        <v>23</v>
      </c>
      <c r="D89" s="171" t="s">
        <v>320</v>
      </c>
      <c r="E89" s="171" t="s">
        <v>439</v>
      </c>
      <c r="F89" s="171" t="s">
        <v>339</v>
      </c>
      <c r="G89" s="171"/>
      <c r="H89" s="171"/>
      <c r="I89" s="171"/>
      <c r="J89" s="171"/>
      <c r="K89" s="171"/>
      <c r="L89" s="171"/>
      <c r="M89" s="171"/>
      <c r="N89" s="178" t="n">
        <v>0</v>
      </c>
    </row>
    <row r="90" customFormat="false" ht="16.5" hidden="false" customHeight="true" outlineLevel="0" collapsed="false">
      <c r="A90" s="189" t="s">
        <v>440</v>
      </c>
      <c r="B90" s="214" t="s">
        <v>120</v>
      </c>
      <c r="C90" s="214" t="s">
        <v>23</v>
      </c>
      <c r="D90" s="214" t="s">
        <v>19</v>
      </c>
      <c r="E90" s="214" t="s">
        <v>441</v>
      </c>
      <c r="F90" s="214" t="s">
        <v>45</v>
      </c>
      <c r="G90" s="214" t="s">
        <v>442</v>
      </c>
      <c r="H90" s="214"/>
      <c r="I90" s="214"/>
      <c r="J90" s="214"/>
      <c r="K90" s="214"/>
      <c r="L90" s="214"/>
      <c r="M90" s="214"/>
      <c r="N90" s="178" t="e">
        <f aca="false">N91</f>
        <v>#VALUE!</v>
      </c>
    </row>
    <row r="91" customFormat="false" ht="18.75" hidden="false" customHeight="false" outlineLevel="0" collapsed="false">
      <c r="A91" s="187" t="s">
        <v>354</v>
      </c>
      <c r="B91" s="215" t="s">
        <v>120</v>
      </c>
      <c r="C91" s="215" t="s">
        <v>23</v>
      </c>
      <c r="D91" s="215" t="s">
        <v>19</v>
      </c>
      <c r="E91" s="215" t="s">
        <v>441</v>
      </c>
      <c r="F91" s="215" t="s">
        <v>339</v>
      </c>
      <c r="G91" s="215" t="s">
        <v>442</v>
      </c>
      <c r="H91" s="215"/>
      <c r="I91" s="215"/>
      <c r="J91" s="215" t="s">
        <v>443</v>
      </c>
      <c r="K91" s="215"/>
      <c r="L91" s="215" t="s">
        <v>444</v>
      </c>
      <c r="M91" s="215"/>
      <c r="N91" s="182" t="e">
        <f aca="false">291.535+J91+K91+L91</f>
        <v>#VALUE!</v>
      </c>
      <c r="O91" s="216"/>
    </row>
    <row r="92" customFormat="false" ht="18.75" hidden="true" customHeight="false" outlineLevel="0" collapsed="false">
      <c r="A92" s="190" t="s">
        <v>445</v>
      </c>
      <c r="B92" s="214" t="s">
        <v>120</v>
      </c>
      <c r="C92" s="217" t="s">
        <v>23</v>
      </c>
      <c r="D92" s="217" t="s">
        <v>19</v>
      </c>
      <c r="E92" s="218" t="s">
        <v>446</v>
      </c>
      <c r="F92" s="217" t="s">
        <v>45</v>
      </c>
      <c r="G92" s="217"/>
      <c r="H92" s="217"/>
      <c r="I92" s="217"/>
      <c r="J92" s="217"/>
      <c r="K92" s="217"/>
      <c r="L92" s="217"/>
      <c r="M92" s="217"/>
      <c r="N92" s="178" t="n">
        <f aca="false">N93</f>
        <v>0</v>
      </c>
    </row>
    <row r="93" customFormat="false" ht="31.5" hidden="true" customHeight="false" outlineLevel="0" collapsed="false">
      <c r="A93" s="190" t="s">
        <v>447</v>
      </c>
      <c r="B93" s="214" t="s">
        <v>120</v>
      </c>
      <c r="C93" s="214" t="s">
        <v>23</v>
      </c>
      <c r="D93" s="214" t="s">
        <v>19</v>
      </c>
      <c r="E93" s="218" t="s">
        <v>448</v>
      </c>
      <c r="F93" s="214" t="s">
        <v>45</v>
      </c>
      <c r="G93" s="214"/>
      <c r="H93" s="214"/>
      <c r="I93" s="214"/>
      <c r="J93" s="214"/>
      <c r="K93" s="214"/>
      <c r="L93" s="214"/>
      <c r="M93" s="214"/>
      <c r="N93" s="178" t="n">
        <f aca="false">N94+N96+N98</f>
        <v>0</v>
      </c>
    </row>
    <row r="94" customFormat="false" ht="63" hidden="true" customHeight="false" outlineLevel="0" collapsed="false">
      <c r="A94" s="190" t="s">
        <v>449</v>
      </c>
      <c r="B94" s="214" t="s">
        <v>120</v>
      </c>
      <c r="C94" s="218" t="s">
        <v>23</v>
      </c>
      <c r="D94" s="218" t="s">
        <v>19</v>
      </c>
      <c r="E94" s="218" t="s">
        <v>450</v>
      </c>
      <c r="F94" s="214" t="s">
        <v>45</v>
      </c>
      <c r="G94" s="214"/>
      <c r="H94" s="214"/>
      <c r="I94" s="214"/>
      <c r="J94" s="214"/>
      <c r="K94" s="214"/>
      <c r="L94" s="214"/>
      <c r="M94" s="214"/>
      <c r="N94" s="178" t="n">
        <f aca="false">N95</f>
        <v>0</v>
      </c>
    </row>
    <row r="95" customFormat="false" ht="30" hidden="true" customHeight="false" outlineLevel="0" collapsed="false">
      <c r="A95" s="219" t="s">
        <v>451</v>
      </c>
      <c r="B95" s="215" t="s">
        <v>120</v>
      </c>
      <c r="C95" s="220" t="s">
        <v>23</v>
      </c>
      <c r="D95" s="220" t="s">
        <v>19</v>
      </c>
      <c r="E95" s="220" t="s">
        <v>450</v>
      </c>
      <c r="F95" s="215" t="s">
        <v>452</v>
      </c>
      <c r="G95" s="215"/>
      <c r="H95" s="215"/>
      <c r="I95" s="215"/>
      <c r="J95" s="215"/>
      <c r="K95" s="215"/>
      <c r="L95" s="215"/>
      <c r="M95" s="215"/>
      <c r="N95" s="182" t="n">
        <v>0</v>
      </c>
    </row>
    <row r="96" customFormat="false" ht="31.5" hidden="true" customHeight="false" outlineLevel="0" collapsed="false">
      <c r="A96" s="190" t="s">
        <v>453</v>
      </c>
      <c r="B96" s="214" t="s">
        <v>120</v>
      </c>
      <c r="C96" s="218" t="s">
        <v>23</v>
      </c>
      <c r="D96" s="218" t="s">
        <v>19</v>
      </c>
      <c r="E96" s="218" t="s">
        <v>454</v>
      </c>
      <c r="F96" s="214" t="s">
        <v>45</v>
      </c>
      <c r="G96" s="214"/>
      <c r="H96" s="214"/>
      <c r="I96" s="214"/>
      <c r="J96" s="214"/>
      <c r="K96" s="214"/>
      <c r="L96" s="214"/>
      <c r="M96" s="214"/>
      <c r="N96" s="178" t="n">
        <f aca="false">N97</f>
        <v>0</v>
      </c>
    </row>
    <row r="97" customFormat="false" ht="30" hidden="true" customHeight="false" outlineLevel="0" collapsed="false">
      <c r="A97" s="219" t="s">
        <v>451</v>
      </c>
      <c r="B97" s="215" t="s">
        <v>120</v>
      </c>
      <c r="C97" s="220" t="s">
        <v>23</v>
      </c>
      <c r="D97" s="220" t="s">
        <v>19</v>
      </c>
      <c r="E97" s="220" t="s">
        <v>454</v>
      </c>
      <c r="F97" s="215" t="s">
        <v>452</v>
      </c>
      <c r="G97" s="215"/>
      <c r="H97" s="215"/>
      <c r="I97" s="215"/>
      <c r="J97" s="215"/>
      <c r="K97" s="215"/>
      <c r="L97" s="215"/>
      <c r="M97" s="215"/>
      <c r="N97" s="182" t="n">
        <v>0</v>
      </c>
    </row>
    <row r="98" customFormat="false" ht="31.5" hidden="true" customHeight="false" outlineLevel="0" collapsed="false">
      <c r="A98" s="190" t="s">
        <v>455</v>
      </c>
      <c r="B98" s="214" t="s">
        <v>120</v>
      </c>
      <c r="C98" s="218" t="s">
        <v>23</v>
      </c>
      <c r="D98" s="218" t="s">
        <v>19</v>
      </c>
      <c r="E98" s="218" t="s">
        <v>456</v>
      </c>
      <c r="F98" s="214" t="s">
        <v>45</v>
      </c>
      <c r="G98" s="214"/>
      <c r="H98" s="214"/>
      <c r="I98" s="214"/>
      <c r="J98" s="214"/>
      <c r="K98" s="214"/>
      <c r="L98" s="214"/>
      <c r="M98" s="214"/>
      <c r="N98" s="178" t="n">
        <f aca="false">N99</f>
        <v>0</v>
      </c>
    </row>
    <row r="99" customFormat="false" ht="30" hidden="true" customHeight="false" outlineLevel="0" collapsed="false">
      <c r="A99" s="219" t="s">
        <v>451</v>
      </c>
      <c r="B99" s="215" t="s">
        <v>120</v>
      </c>
      <c r="C99" s="220" t="s">
        <v>23</v>
      </c>
      <c r="D99" s="220" t="s">
        <v>19</v>
      </c>
      <c r="E99" s="220" t="s">
        <v>456</v>
      </c>
      <c r="F99" s="215" t="s">
        <v>452</v>
      </c>
      <c r="G99" s="215"/>
      <c r="H99" s="215"/>
      <c r="I99" s="215"/>
      <c r="J99" s="215"/>
      <c r="K99" s="215"/>
      <c r="L99" s="215"/>
      <c r="M99" s="215"/>
      <c r="N99" s="182" t="n">
        <v>0</v>
      </c>
    </row>
    <row r="100" customFormat="false" ht="18.75" hidden="false" customHeight="false" outlineLevel="0" collapsed="false">
      <c r="A100" s="175" t="s">
        <v>437</v>
      </c>
      <c r="B100" s="176" t="s">
        <v>120</v>
      </c>
      <c r="C100" s="176" t="s">
        <v>23</v>
      </c>
      <c r="D100" s="176" t="s">
        <v>320</v>
      </c>
      <c r="E100" s="176" t="s">
        <v>313</v>
      </c>
      <c r="F100" s="176" t="s">
        <v>45</v>
      </c>
      <c r="G100" s="176" t="s">
        <v>457</v>
      </c>
      <c r="H100" s="176"/>
      <c r="I100" s="176"/>
      <c r="J100" s="176"/>
      <c r="K100" s="176"/>
      <c r="L100" s="176"/>
      <c r="M100" s="176"/>
      <c r="N100" s="178" t="e">
        <f aca="false">N101</f>
        <v>#VALUE!</v>
      </c>
    </row>
    <row r="101" customFormat="false" ht="33.75" hidden="false" customHeight="true" outlineLevel="0" collapsed="false">
      <c r="A101" s="180" t="s">
        <v>322</v>
      </c>
      <c r="B101" s="176" t="s">
        <v>120</v>
      </c>
      <c r="C101" s="176" t="s">
        <v>23</v>
      </c>
      <c r="D101" s="176" t="s">
        <v>320</v>
      </c>
      <c r="E101" s="176" t="s">
        <v>323</v>
      </c>
      <c r="F101" s="176" t="s">
        <v>45</v>
      </c>
      <c r="G101" s="176" t="s">
        <v>457</v>
      </c>
      <c r="H101" s="176"/>
      <c r="I101" s="176"/>
      <c r="J101" s="176"/>
      <c r="K101" s="176"/>
      <c r="L101" s="176"/>
      <c r="M101" s="176"/>
      <c r="N101" s="178" t="e">
        <f aca="false">N102+N106+N108</f>
        <v>#VALUE!</v>
      </c>
    </row>
    <row r="102" customFormat="false" ht="34.5" hidden="false" customHeight="true" outlineLevel="0" collapsed="false">
      <c r="A102" s="180" t="s">
        <v>458</v>
      </c>
      <c r="B102" s="176" t="s">
        <v>120</v>
      </c>
      <c r="C102" s="176" t="s">
        <v>23</v>
      </c>
      <c r="D102" s="176" t="s">
        <v>320</v>
      </c>
      <c r="E102" s="176" t="s">
        <v>433</v>
      </c>
      <c r="F102" s="176" t="s">
        <v>45</v>
      </c>
      <c r="G102" s="176" t="s">
        <v>457</v>
      </c>
      <c r="H102" s="176"/>
      <c r="I102" s="176"/>
      <c r="J102" s="176"/>
      <c r="K102" s="176"/>
      <c r="L102" s="176"/>
      <c r="M102" s="176"/>
      <c r="N102" s="178" t="n">
        <f aca="false">N103</f>
        <v>20</v>
      </c>
    </row>
    <row r="103" customFormat="false" ht="33.75" hidden="false" customHeight="true" outlineLevel="0" collapsed="false">
      <c r="A103" s="180" t="s">
        <v>432</v>
      </c>
      <c r="B103" s="176" t="s">
        <v>120</v>
      </c>
      <c r="C103" s="176" t="s">
        <v>23</v>
      </c>
      <c r="D103" s="176" t="s">
        <v>320</v>
      </c>
      <c r="E103" s="176" t="s">
        <v>459</v>
      </c>
      <c r="F103" s="176" t="s">
        <v>45</v>
      </c>
      <c r="G103" s="176" t="s">
        <v>457</v>
      </c>
      <c r="H103" s="176"/>
      <c r="I103" s="176"/>
      <c r="J103" s="176"/>
      <c r="K103" s="176"/>
      <c r="L103" s="176"/>
      <c r="M103" s="176"/>
      <c r="N103" s="178" t="n">
        <f aca="false">N104</f>
        <v>20</v>
      </c>
    </row>
    <row r="104" customFormat="false" ht="15.75" hidden="false" customHeight="true" outlineLevel="0" collapsed="false">
      <c r="A104" s="181" t="s">
        <v>354</v>
      </c>
      <c r="B104" s="171" t="s">
        <v>120</v>
      </c>
      <c r="C104" s="171" t="s">
        <v>23</v>
      </c>
      <c r="D104" s="171" t="s">
        <v>320</v>
      </c>
      <c r="E104" s="171" t="s">
        <v>459</v>
      </c>
      <c r="F104" s="171" t="s">
        <v>339</v>
      </c>
      <c r="G104" s="171" t="s">
        <v>457</v>
      </c>
      <c r="H104" s="171"/>
      <c r="I104" s="171"/>
      <c r="J104" s="171"/>
      <c r="K104" s="171"/>
      <c r="L104" s="171"/>
      <c r="M104" s="171"/>
      <c r="N104" s="182" t="n">
        <f aca="false">20+L104</f>
        <v>20</v>
      </c>
    </row>
    <row r="105" customFormat="false" ht="36.75" hidden="false" customHeight="true" outlineLevel="0" collapsed="false">
      <c r="A105" s="180" t="s">
        <v>460</v>
      </c>
      <c r="B105" s="176" t="s">
        <v>120</v>
      </c>
      <c r="C105" s="176" t="s">
        <v>23</v>
      </c>
      <c r="D105" s="176" t="s">
        <v>320</v>
      </c>
      <c r="E105" s="176" t="s">
        <v>461</v>
      </c>
      <c r="F105" s="176" t="s">
        <v>45</v>
      </c>
      <c r="G105" s="176"/>
      <c r="H105" s="171"/>
      <c r="I105" s="171"/>
      <c r="J105" s="171"/>
      <c r="K105" s="171"/>
      <c r="L105" s="171"/>
      <c r="M105" s="171"/>
      <c r="N105" s="182" t="str">
        <f aca="false">N106</f>
        <v>4180,00</v>
      </c>
    </row>
    <row r="106" customFormat="false" ht="51.75" hidden="false" customHeight="true" outlineLevel="0" collapsed="false">
      <c r="A106" s="180" t="s">
        <v>462</v>
      </c>
      <c r="B106" s="176" t="s">
        <v>120</v>
      </c>
      <c r="C106" s="176" t="s">
        <v>23</v>
      </c>
      <c r="D106" s="176" t="s">
        <v>320</v>
      </c>
      <c r="E106" s="176" t="s">
        <v>463</v>
      </c>
      <c r="F106" s="176" t="s">
        <v>45</v>
      </c>
      <c r="G106" s="176"/>
      <c r="H106" s="176"/>
      <c r="I106" s="176"/>
      <c r="J106" s="176"/>
      <c r="K106" s="176"/>
      <c r="L106" s="176"/>
      <c r="M106" s="176"/>
      <c r="N106" s="178" t="str">
        <f aca="false">N107</f>
        <v>4180,00</v>
      </c>
    </row>
    <row r="107" customFormat="false" ht="24.75" hidden="false" customHeight="true" outlineLevel="0" collapsed="false">
      <c r="A107" s="181" t="s">
        <v>354</v>
      </c>
      <c r="B107" s="171" t="s">
        <v>120</v>
      </c>
      <c r="C107" s="171" t="s">
        <v>23</v>
      </c>
      <c r="D107" s="171" t="s">
        <v>320</v>
      </c>
      <c r="E107" s="171" t="s">
        <v>463</v>
      </c>
      <c r="F107" s="171" t="s">
        <v>339</v>
      </c>
      <c r="G107" s="171"/>
      <c r="H107" s="171"/>
      <c r="I107" s="171"/>
      <c r="J107" s="171"/>
      <c r="K107" s="171"/>
      <c r="L107" s="171" t="s">
        <v>464</v>
      </c>
      <c r="M107" s="171"/>
      <c r="N107" s="182" t="str">
        <f aca="false">L107</f>
        <v>4180,00</v>
      </c>
      <c r="O107" s="200"/>
      <c r="P107" s="180"/>
    </row>
    <row r="108" customFormat="false" ht="42.75" hidden="false" customHeight="true" outlineLevel="0" collapsed="false">
      <c r="A108" s="221" t="s">
        <v>460</v>
      </c>
      <c r="B108" s="176" t="s">
        <v>120</v>
      </c>
      <c r="C108" s="176" t="s">
        <v>23</v>
      </c>
      <c r="D108" s="176" t="s">
        <v>320</v>
      </c>
      <c r="E108" s="176" t="s">
        <v>465</v>
      </c>
      <c r="F108" s="176" t="s">
        <v>45</v>
      </c>
      <c r="G108" s="176"/>
      <c r="H108" s="176"/>
      <c r="I108" s="176"/>
      <c r="J108" s="176"/>
      <c r="K108" s="176"/>
      <c r="L108" s="176"/>
      <c r="M108" s="176"/>
      <c r="N108" s="178" t="str">
        <f aca="false">N109</f>
        <v>220,00</v>
      </c>
    </row>
    <row r="109" customFormat="false" ht="24" hidden="false" customHeight="true" outlineLevel="0" collapsed="false">
      <c r="A109" s="181" t="s">
        <v>354</v>
      </c>
      <c r="B109" s="171" t="s">
        <v>120</v>
      </c>
      <c r="C109" s="171" t="s">
        <v>23</v>
      </c>
      <c r="D109" s="171" t="s">
        <v>320</v>
      </c>
      <c r="E109" s="171" t="s">
        <v>465</v>
      </c>
      <c r="F109" s="171" t="s">
        <v>339</v>
      </c>
      <c r="G109" s="171"/>
      <c r="H109" s="171"/>
      <c r="I109" s="171"/>
      <c r="J109" s="171"/>
      <c r="K109" s="171"/>
      <c r="L109" s="171" t="s">
        <v>466</v>
      </c>
      <c r="M109" s="171"/>
      <c r="N109" s="182" t="str">
        <f aca="false">L109</f>
        <v>220,00</v>
      </c>
      <c r="O109" s="200"/>
    </row>
    <row r="110" customFormat="false" ht="18.75" hidden="false" customHeight="false" outlineLevel="0" collapsed="false">
      <c r="A110" s="175" t="s">
        <v>467</v>
      </c>
      <c r="B110" s="176" t="s">
        <v>120</v>
      </c>
      <c r="C110" s="176" t="s">
        <v>23</v>
      </c>
      <c r="D110" s="176" t="s">
        <v>20</v>
      </c>
      <c r="E110" s="176" t="s">
        <v>313</v>
      </c>
      <c r="F110" s="176" t="s">
        <v>45</v>
      </c>
      <c r="G110" s="176" t="s">
        <v>468</v>
      </c>
      <c r="H110" s="176"/>
      <c r="I110" s="176"/>
      <c r="J110" s="176"/>
      <c r="K110" s="176"/>
      <c r="L110" s="176"/>
      <c r="M110" s="176"/>
      <c r="N110" s="178" t="e">
        <f aca="false">N111</f>
        <v>#VALUE!</v>
      </c>
    </row>
    <row r="111" customFormat="false" ht="32.25" hidden="false" customHeight="true" outlineLevel="0" collapsed="false">
      <c r="A111" s="180" t="s">
        <v>322</v>
      </c>
      <c r="B111" s="176" t="s">
        <v>120</v>
      </c>
      <c r="C111" s="176" t="s">
        <v>23</v>
      </c>
      <c r="D111" s="176" t="s">
        <v>20</v>
      </c>
      <c r="E111" s="176" t="s">
        <v>323</v>
      </c>
      <c r="F111" s="176" t="s">
        <v>45</v>
      </c>
      <c r="G111" s="176" t="s">
        <v>468</v>
      </c>
      <c r="H111" s="176"/>
      <c r="I111" s="176"/>
      <c r="J111" s="176"/>
      <c r="K111" s="176"/>
      <c r="L111" s="176"/>
      <c r="M111" s="176"/>
      <c r="N111" s="178" t="e">
        <f aca="false">N117+N119+N129+N112+N115</f>
        <v>#VALUE!</v>
      </c>
    </row>
    <row r="112" customFormat="false" ht="31.5" hidden="false" customHeight="true" outlineLevel="0" collapsed="false">
      <c r="A112" s="222" t="s">
        <v>401</v>
      </c>
      <c r="B112" s="176" t="s">
        <v>120</v>
      </c>
      <c r="C112" s="176" t="s">
        <v>23</v>
      </c>
      <c r="D112" s="176" t="s">
        <v>20</v>
      </c>
      <c r="E112" s="176" t="s">
        <v>402</v>
      </c>
      <c r="F112" s="176" t="s">
        <v>45</v>
      </c>
      <c r="G112" s="167"/>
      <c r="H112" s="176"/>
      <c r="I112" s="176"/>
      <c r="J112" s="176"/>
      <c r="K112" s="176"/>
      <c r="L112" s="176"/>
      <c r="M112" s="176"/>
      <c r="N112" s="178" t="n">
        <f aca="false">N113</f>
        <v>1018300</v>
      </c>
    </row>
    <row r="113" customFormat="false" ht="22.5" hidden="false" customHeight="true" outlineLevel="0" collapsed="false">
      <c r="A113" s="180" t="s">
        <v>469</v>
      </c>
      <c r="B113" s="176" t="s">
        <v>120</v>
      </c>
      <c r="C113" s="176" t="s">
        <v>23</v>
      </c>
      <c r="D113" s="176" t="s">
        <v>20</v>
      </c>
      <c r="E113" s="176" t="s">
        <v>470</v>
      </c>
      <c r="F113" s="176" t="s">
        <v>45</v>
      </c>
      <c r="G113" s="167"/>
      <c r="H113" s="176"/>
      <c r="I113" s="176"/>
      <c r="J113" s="176"/>
      <c r="K113" s="176"/>
      <c r="L113" s="176"/>
      <c r="M113" s="176"/>
      <c r="N113" s="178" t="n">
        <f aca="false">N114</f>
        <v>1018300</v>
      </c>
    </row>
    <row r="114" customFormat="false" ht="27" hidden="false" customHeight="true" outlineLevel="0" collapsed="false">
      <c r="A114" s="223" t="s">
        <v>354</v>
      </c>
      <c r="B114" s="171" t="s">
        <v>120</v>
      </c>
      <c r="C114" s="171" t="s">
        <v>23</v>
      </c>
      <c r="D114" s="171" t="s">
        <v>20</v>
      </c>
      <c r="E114" s="171" t="s">
        <v>471</v>
      </c>
      <c r="F114" s="171" t="s">
        <v>339</v>
      </c>
      <c r="H114" s="171" t="s">
        <v>472</v>
      </c>
      <c r="I114" s="171"/>
      <c r="J114" s="171"/>
      <c r="K114" s="171"/>
      <c r="L114" s="171"/>
      <c r="M114" s="171"/>
      <c r="N114" s="182" t="n">
        <f aca="false">G114+H114</f>
        <v>1018300</v>
      </c>
    </row>
    <row r="115" s="225" customFormat="true" ht="25.5" hidden="false" customHeight="true" outlineLevel="0" collapsed="false">
      <c r="A115" s="224" t="s">
        <v>469</v>
      </c>
      <c r="B115" s="176" t="s">
        <v>120</v>
      </c>
      <c r="C115" s="176" t="s">
        <v>23</v>
      </c>
      <c r="D115" s="176" t="s">
        <v>20</v>
      </c>
      <c r="E115" s="176" t="s">
        <v>473</v>
      </c>
      <c r="F115" s="176" t="s">
        <v>45</v>
      </c>
      <c r="G115" s="176"/>
      <c r="H115" s="176"/>
      <c r="I115" s="176"/>
      <c r="J115" s="176"/>
      <c r="K115" s="176"/>
      <c r="L115" s="176"/>
      <c r="M115" s="176"/>
      <c r="N115" s="178" t="n">
        <f aca="false">N116</f>
        <v>53595</v>
      </c>
    </row>
    <row r="116" customFormat="false" ht="23.25" hidden="false" customHeight="true" outlineLevel="0" collapsed="false">
      <c r="A116" s="181" t="s">
        <v>354</v>
      </c>
      <c r="B116" s="171" t="s">
        <v>120</v>
      </c>
      <c r="C116" s="171" t="s">
        <v>23</v>
      </c>
      <c r="D116" s="171" t="s">
        <v>20</v>
      </c>
      <c r="E116" s="171" t="s">
        <v>473</v>
      </c>
      <c r="F116" s="171" t="s">
        <v>339</v>
      </c>
      <c r="G116" s="171"/>
      <c r="H116" s="171" t="s">
        <v>474</v>
      </c>
      <c r="I116" s="185"/>
      <c r="J116" s="185"/>
      <c r="K116" s="185"/>
      <c r="L116" s="185"/>
      <c r="M116" s="185"/>
      <c r="N116" s="182" t="n">
        <f aca="false">G116+H116+I116</f>
        <v>53595</v>
      </c>
    </row>
    <row r="117" customFormat="false" ht="18.75" hidden="false" customHeight="true" outlineLevel="0" collapsed="false">
      <c r="A117" s="180" t="s">
        <v>475</v>
      </c>
      <c r="B117" s="176" t="s">
        <v>120</v>
      </c>
      <c r="C117" s="176" t="s">
        <v>23</v>
      </c>
      <c r="D117" s="176" t="s">
        <v>20</v>
      </c>
      <c r="E117" s="176" t="s">
        <v>476</v>
      </c>
      <c r="F117" s="176" t="s">
        <v>45</v>
      </c>
      <c r="G117" s="176" t="s">
        <v>477</v>
      </c>
      <c r="H117" s="176"/>
      <c r="I117" s="176"/>
      <c r="J117" s="176"/>
      <c r="K117" s="176"/>
      <c r="L117" s="176"/>
      <c r="M117" s="176"/>
      <c r="N117" s="178" t="e">
        <f aca="false">N118+N120+N122</f>
        <v>#VALUE!</v>
      </c>
    </row>
    <row r="118" customFormat="false" ht="17.45" hidden="true" customHeight="true" outlineLevel="0" collapsed="false">
      <c r="A118" s="181" t="s">
        <v>354</v>
      </c>
      <c r="B118" s="171" t="s">
        <v>120</v>
      </c>
      <c r="C118" s="171" t="s">
        <v>23</v>
      </c>
      <c r="D118" s="171" t="s">
        <v>20</v>
      </c>
      <c r="E118" s="171" t="s">
        <v>476</v>
      </c>
      <c r="F118" s="171" t="s">
        <v>339</v>
      </c>
      <c r="G118" s="171"/>
      <c r="H118" s="171"/>
      <c r="I118" s="171"/>
      <c r="J118" s="171"/>
      <c r="K118" s="171"/>
      <c r="L118" s="171"/>
      <c r="M118" s="171"/>
      <c r="N118" s="182" t="n">
        <v>0</v>
      </c>
    </row>
    <row r="119" customFormat="false" ht="17.25" hidden="true" customHeight="true" outlineLevel="0" collapsed="false">
      <c r="A119" s="180" t="s">
        <v>478</v>
      </c>
      <c r="B119" s="176" t="s">
        <v>120</v>
      </c>
      <c r="C119" s="176" t="s">
        <v>23</v>
      </c>
      <c r="D119" s="176" t="s">
        <v>20</v>
      </c>
      <c r="E119" s="176" t="s">
        <v>479</v>
      </c>
      <c r="F119" s="176" t="s">
        <v>45</v>
      </c>
      <c r="G119" s="176"/>
      <c r="H119" s="176"/>
      <c r="I119" s="176"/>
      <c r="J119" s="176"/>
      <c r="K119" s="176"/>
      <c r="L119" s="176"/>
      <c r="M119" s="176"/>
      <c r="N119" s="178" t="n">
        <f aca="false">N120</f>
        <v>0</v>
      </c>
    </row>
    <row r="120" customFormat="false" ht="16.5" hidden="true" customHeight="true" outlineLevel="0" collapsed="false">
      <c r="A120" s="181" t="s">
        <v>354</v>
      </c>
      <c r="B120" s="171" t="s">
        <v>120</v>
      </c>
      <c r="C120" s="171" t="s">
        <v>23</v>
      </c>
      <c r="D120" s="171" t="s">
        <v>20</v>
      </c>
      <c r="E120" s="171" t="s">
        <v>479</v>
      </c>
      <c r="F120" s="171" t="s">
        <v>339</v>
      </c>
      <c r="G120" s="171"/>
      <c r="H120" s="171"/>
      <c r="I120" s="171"/>
      <c r="J120" s="171"/>
      <c r="K120" s="171"/>
      <c r="L120" s="171"/>
      <c r="M120" s="171"/>
      <c r="N120" s="182" t="n">
        <v>0</v>
      </c>
      <c r="O120" s="161" t="s">
        <v>480</v>
      </c>
    </row>
    <row r="121" customFormat="false" ht="19.5" hidden="false" customHeight="true" outlineLevel="0" collapsed="false">
      <c r="A121" s="180" t="s">
        <v>475</v>
      </c>
      <c r="B121" s="176" t="s">
        <v>120</v>
      </c>
      <c r="C121" s="176" t="s">
        <v>23</v>
      </c>
      <c r="D121" s="176" t="s">
        <v>20</v>
      </c>
      <c r="E121" s="176" t="s">
        <v>481</v>
      </c>
      <c r="F121" s="176" t="s">
        <v>45</v>
      </c>
      <c r="G121" s="176" t="s">
        <v>477</v>
      </c>
      <c r="H121" s="176"/>
      <c r="I121" s="176"/>
      <c r="J121" s="176"/>
      <c r="K121" s="176"/>
      <c r="L121" s="176"/>
      <c r="M121" s="176"/>
      <c r="N121" s="178" t="e">
        <f aca="false">N122</f>
        <v>#VALUE!</v>
      </c>
    </row>
    <row r="122" customFormat="false" ht="24.75" hidden="false" customHeight="true" outlineLevel="0" collapsed="false">
      <c r="A122" s="180" t="s">
        <v>354</v>
      </c>
      <c r="B122" s="171" t="s">
        <v>120</v>
      </c>
      <c r="C122" s="171" t="s">
        <v>23</v>
      </c>
      <c r="D122" s="171" t="s">
        <v>20</v>
      </c>
      <c r="E122" s="171" t="s">
        <v>481</v>
      </c>
      <c r="F122" s="171" t="s">
        <v>339</v>
      </c>
      <c r="G122" s="171" t="s">
        <v>477</v>
      </c>
      <c r="H122" s="171" t="s">
        <v>482</v>
      </c>
      <c r="I122" s="171"/>
      <c r="J122" s="171"/>
      <c r="K122" s="171" t="s">
        <v>483</v>
      </c>
      <c r="L122" s="171"/>
      <c r="M122" s="171" t="s">
        <v>484</v>
      </c>
      <c r="N122" s="182" t="e">
        <f aca="false">G122+H122+K122+M122</f>
        <v>#VALUE!</v>
      </c>
      <c r="O122" s="226" t="s">
        <v>485</v>
      </c>
    </row>
    <row r="123" customFormat="false" ht="17.25" hidden="true" customHeight="true" outlineLevel="0" collapsed="false">
      <c r="A123" s="189" t="s">
        <v>486</v>
      </c>
      <c r="B123" s="176" t="s">
        <v>120</v>
      </c>
      <c r="C123" s="176" t="s">
        <v>351</v>
      </c>
      <c r="D123" s="176" t="s">
        <v>312</v>
      </c>
      <c r="E123" s="176" t="s">
        <v>393</v>
      </c>
      <c r="F123" s="176" t="s">
        <v>45</v>
      </c>
      <c r="G123" s="176"/>
      <c r="H123" s="176"/>
      <c r="I123" s="176"/>
      <c r="J123" s="176"/>
      <c r="K123" s="176"/>
      <c r="L123" s="176"/>
      <c r="M123" s="176"/>
      <c r="N123" s="178" t="n">
        <v>0</v>
      </c>
    </row>
    <row r="124" customFormat="false" ht="57.75" hidden="true" customHeight="true" outlineLevel="0" collapsed="false">
      <c r="A124" s="180" t="s">
        <v>394</v>
      </c>
      <c r="B124" s="171" t="s">
        <v>120</v>
      </c>
      <c r="C124" s="171" t="s">
        <v>351</v>
      </c>
      <c r="D124" s="171" t="s">
        <v>23</v>
      </c>
      <c r="E124" s="171" t="s">
        <v>395</v>
      </c>
      <c r="F124" s="171" t="s">
        <v>45</v>
      </c>
      <c r="G124" s="171"/>
      <c r="H124" s="171"/>
      <c r="I124" s="171"/>
      <c r="J124" s="171"/>
      <c r="K124" s="171"/>
      <c r="L124" s="171"/>
      <c r="M124" s="171"/>
      <c r="N124" s="178" t="n">
        <v>0</v>
      </c>
    </row>
    <row r="125" customFormat="false" ht="45.75" hidden="true" customHeight="true" outlineLevel="0" collapsed="false">
      <c r="A125" s="195" t="s">
        <v>487</v>
      </c>
      <c r="B125" s="171" t="s">
        <v>120</v>
      </c>
      <c r="C125" s="171" t="s">
        <v>351</v>
      </c>
      <c r="D125" s="171" t="s">
        <v>23</v>
      </c>
      <c r="E125" s="171" t="s">
        <v>488</v>
      </c>
      <c r="F125" s="171" t="s">
        <v>45</v>
      </c>
      <c r="G125" s="171"/>
      <c r="H125" s="171"/>
      <c r="I125" s="171"/>
      <c r="J125" s="171"/>
      <c r="K125" s="171"/>
      <c r="L125" s="171"/>
      <c r="M125" s="171"/>
      <c r="N125" s="178" t="n">
        <v>0</v>
      </c>
    </row>
    <row r="126" customFormat="false" ht="44.25" hidden="true" customHeight="true" outlineLevel="0" collapsed="false">
      <c r="A126" s="180" t="s">
        <v>354</v>
      </c>
      <c r="B126" s="171" t="s">
        <v>120</v>
      </c>
      <c r="C126" s="171" t="s">
        <v>351</v>
      </c>
      <c r="D126" s="171" t="s">
        <v>23</v>
      </c>
      <c r="E126" s="171" t="s">
        <v>488</v>
      </c>
      <c r="F126" s="171" t="s">
        <v>339</v>
      </c>
      <c r="G126" s="171"/>
      <c r="H126" s="171"/>
      <c r="I126" s="171"/>
      <c r="J126" s="171"/>
      <c r="K126" s="171"/>
      <c r="L126" s="171"/>
      <c r="M126" s="171"/>
      <c r="N126" s="178" t="n">
        <v>0</v>
      </c>
    </row>
    <row r="127" customFormat="false" ht="24" hidden="false" customHeight="true" outlineLevel="0" collapsed="false">
      <c r="A127" s="180" t="s">
        <v>489</v>
      </c>
      <c r="B127" s="171" t="s">
        <v>120</v>
      </c>
      <c r="C127" s="171" t="s">
        <v>23</v>
      </c>
      <c r="D127" s="171" t="s">
        <v>20</v>
      </c>
      <c r="E127" s="171" t="s">
        <v>490</v>
      </c>
      <c r="F127" s="171" t="s">
        <v>45</v>
      </c>
      <c r="G127" s="176" t="s">
        <v>491</v>
      </c>
      <c r="H127" s="171"/>
      <c r="I127" s="171"/>
      <c r="J127" s="171"/>
      <c r="K127" s="171"/>
      <c r="L127" s="171"/>
      <c r="M127" s="171"/>
      <c r="N127" s="178" t="n">
        <f aca="false">N128</f>
        <v>2807.8</v>
      </c>
    </row>
    <row r="128" customFormat="false" ht="24" hidden="false" customHeight="true" outlineLevel="0" collapsed="false">
      <c r="A128" s="181" t="s">
        <v>492</v>
      </c>
      <c r="B128" s="171" t="s">
        <v>120</v>
      </c>
      <c r="C128" s="171" t="s">
        <v>23</v>
      </c>
      <c r="D128" s="171" t="s">
        <v>20</v>
      </c>
      <c r="E128" s="171" t="s">
        <v>493</v>
      </c>
      <c r="F128" s="171" t="s">
        <v>45</v>
      </c>
      <c r="G128" s="176" t="s">
        <v>491</v>
      </c>
      <c r="H128" s="171"/>
      <c r="I128" s="171"/>
      <c r="J128" s="171"/>
      <c r="K128" s="171"/>
      <c r="L128" s="171"/>
      <c r="M128" s="171"/>
      <c r="N128" s="178" t="n">
        <f aca="false">N129</f>
        <v>2807.8</v>
      </c>
    </row>
    <row r="129" customFormat="false" ht="18.75" hidden="false" customHeight="false" outlineLevel="0" collapsed="false">
      <c r="A129" s="181" t="s">
        <v>494</v>
      </c>
      <c r="B129" s="176" t="s">
        <v>120</v>
      </c>
      <c r="C129" s="176" t="s">
        <v>23</v>
      </c>
      <c r="D129" s="176" t="s">
        <v>20</v>
      </c>
      <c r="E129" s="176" t="s">
        <v>495</v>
      </c>
      <c r="F129" s="176" t="s">
        <v>45</v>
      </c>
      <c r="G129" s="176" t="s">
        <v>491</v>
      </c>
      <c r="H129" s="176"/>
      <c r="I129" s="176"/>
      <c r="J129" s="176"/>
      <c r="K129" s="176"/>
      <c r="L129" s="176"/>
      <c r="M129" s="176"/>
      <c r="N129" s="178" t="n">
        <f aca="false">N130</f>
        <v>2807.8</v>
      </c>
    </row>
    <row r="130" customFormat="false" ht="21.75" hidden="false" customHeight="true" outlineLevel="0" collapsed="false">
      <c r="A130" s="181" t="s">
        <v>354</v>
      </c>
      <c r="B130" s="171" t="s">
        <v>120</v>
      </c>
      <c r="C130" s="171" t="s">
        <v>23</v>
      </c>
      <c r="D130" s="171" t="s">
        <v>20</v>
      </c>
      <c r="E130" s="171" t="s">
        <v>495</v>
      </c>
      <c r="F130" s="171" t="s">
        <v>339</v>
      </c>
      <c r="G130" s="171" t="s">
        <v>491</v>
      </c>
      <c r="H130" s="171"/>
      <c r="I130" s="171" t="s">
        <v>496</v>
      </c>
      <c r="J130" s="171"/>
      <c r="K130" s="171"/>
      <c r="L130" s="171"/>
      <c r="M130" s="171"/>
      <c r="N130" s="182" t="n">
        <f aca="false">2809.8+I130</f>
        <v>2807.8</v>
      </c>
      <c r="O130" s="200"/>
    </row>
    <row r="131" customFormat="false" ht="18.75" hidden="false" customHeight="false" outlineLevel="0" collapsed="false">
      <c r="A131" s="175" t="s">
        <v>497</v>
      </c>
      <c r="B131" s="176" t="s">
        <v>120</v>
      </c>
      <c r="C131" s="176" t="s">
        <v>498</v>
      </c>
      <c r="D131" s="176" t="s">
        <v>312</v>
      </c>
      <c r="E131" s="176" t="s">
        <v>313</v>
      </c>
      <c r="F131" s="176" t="s">
        <v>45</v>
      </c>
      <c r="G131" s="176" t="s">
        <v>499</v>
      </c>
      <c r="H131" s="176"/>
      <c r="I131" s="176"/>
      <c r="J131" s="176"/>
      <c r="K131" s="176"/>
      <c r="L131" s="176"/>
      <c r="M131" s="176"/>
      <c r="N131" s="178" t="e">
        <f aca="false">N132</f>
        <v>#VALUE!</v>
      </c>
    </row>
    <row r="132" customFormat="false" ht="18.75" hidden="false" customHeight="false" outlineLevel="0" collapsed="false">
      <c r="A132" s="180" t="s">
        <v>500</v>
      </c>
      <c r="B132" s="176" t="s">
        <v>120</v>
      </c>
      <c r="C132" s="176" t="s">
        <v>498</v>
      </c>
      <c r="D132" s="176" t="s">
        <v>19</v>
      </c>
      <c r="E132" s="176" t="s">
        <v>313</v>
      </c>
      <c r="F132" s="176" t="s">
        <v>45</v>
      </c>
      <c r="G132" s="176" t="s">
        <v>499</v>
      </c>
      <c r="H132" s="176"/>
      <c r="I132" s="176"/>
      <c r="J132" s="176"/>
      <c r="K132" s="176"/>
      <c r="L132" s="176"/>
      <c r="M132" s="176"/>
      <c r="N132" s="178" t="e">
        <f aca="false">N133</f>
        <v>#VALUE!</v>
      </c>
    </row>
    <row r="133" customFormat="false" ht="30" hidden="false" customHeight="true" outlineLevel="0" collapsed="false">
      <c r="A133" s="180" t="s">
        <v>322</v>
      </c>
      <c r="B133" s="176" t="s">
        <v>120</v>
      </c>
      <c r="C133" s="176" t="s">
        <v>498</v>
      </c>
      <c r="D133" s="176" t="s">
        <v>19</v>
      </c>
      <c r="E133" s="176" t="s">
        <v>323</v>
      </c>
      <c r="F133" s="176" t="s">
        <v>45</v>
      </c>
      <c r="G133" s="176" t="s">
        <v>499</v>
      </c>
      <c r="H133" s="176"/>
      <c r="I133" s="176"/>
      <c r="J133" s="176"/>
      <c r="K133" s="176"/>
      <c r="L133" s="176"/>
      <c r="M133" s="176"/>
      <c r="N133" s="178" t="e">
        <f aca="false">N134+N144+N142+N139</f>
        <v>#VALUE!</v>
      </c>
    </row>
    <row r="134" customFormat="false" ht="18" hidden="false" customHeight="true" outlineLevel="0" collapsed="false">
      <c r="A134" s="180" t="s">
        <v>501</v>
      </c>
      <c r="B134" s="176" t="s">
        <v>120</v>
      </c>
      <c r="C134" s="176" t="s">
        <v>498</v>
      </c>
      <c r="D134" s="176" t="s">
        <v>19</v>
      </c>
      <c r="E134" s="176" t="s">
        <v>502</v>
      </c>
      <c r="F134" s="176" t="s">
        <v>45</v>
      </c>
      <c r="G134" s="176" t="s">
        <v>503</v>
      </c>
      <c r="H134" s="176"/>
      <c r="I134" s="176"/>
      <c r="J134" s="176"/>
      <c r="K134" s="176"/>
      <c r="L134" s="176"/>
      <c r="M134" s="176"/>
      <c r="N134" s="178" t="e">
        <f aca="false">N135</f>
        <v>#VALUE!</v>
      </c>
    </row>
    <row r="135" customFormat="false" ht="19.5" hidden="false" customHeight="true" outlineLevel="0" collapsed="false">
      <c r="A135" s="180" t="s">
        <v>504</v>
      </c>
      <c r="B135" s="176" t="s">
        <v>120</v>
      </c>
      <c r="C135" s="176" t="s">
        <v>498</v>
      </c>
      <c r="D135" s="176" t="s">
        <v>19</v>
      </c>
      <c r="E135" s="176" t="s">
        <v>505</v>
      </c>
      <c r="F135" s="176" t="s">
        <v>45</v>
      </c>
      <c r="G135" s="176" t="s">
        <v>503</v>
      </c>
      <c r="H135" s="176"/>
      <c r="I135" s="176"/>
      <c r="J135" s="176"/>
      <c r="K135" s="176"/>
      <c r="L135" s="176"/>
      <c r="M135" s="176"/>
      <c r="N135" s="178" t="e">
        <f aca="false">N136+N137+N138</f>
        <v>#VALUE!</v>
      </c>
    </row>
    <row r="136" customFormat="false" ht="50.25" hidden="false" customHeight="true" outlineLevel="0" collapsed="false">
      <c r="A136" s="181" t="s">
        <v>328</v>
      </c>
      <c r="B136" s="171" t="s">
        <v>120</v>
      </c>
      <c r="C136" s="171" t="s">
        <v>498</v>
      </c>
      <c r="D136" s="171" t="s">
        <v>19</v>
      </c>
      <c r="E136" s="171" t="s">
        <v>505</v>
      </c>
      <c r="F136" s="171" t="s">
        <v>215</v>
      </c>
      <c r="G136" s="171" t="s">
        <v>506</v>
      </c>
      <c r="H136" s="171" t="s">
        <v>507</v>
      </c>
      <c r="I136" s="171"/>
      <c r="J136" s="171"/>
      <c r="K136" s="171"/>
      <c r="L136" s="171"/>
      <c r="M136" s="171"/>
      <c r="N136" s="227" t="e">
        <f aca="false">G136+H136</f>
        <v>#VALUE!</v>
      </c>
    </row>
    <row r="137" customFormat="false" ht="32.25" hidden="false" customHeight="false" outlineLevel="0" collapsed="false">
      <c r="A137" s="187" t="s">
        <v>508</v>
      </c>
      <c r="B137" s="171" t="s">
        <v>120</v>
      </c>
      <c r="C137" s="171" t="s">
        <v>498</v>
      </c>
      <c r="D137" s="171" t="s">
        <v>19</v>
      </c>
      <c r="E137" s="171" t="s">
        <v>505</v>
      </c>
      <c r="F137" s="171" t="s">
        <v>339</v>
      </c>
      <c r="G137" s="171" t="s">
        <v>509</v>
      </c>
      <c r="H137" s="171" t="s">
        <v>510</v>
      </c>
      <c r="I137" s="171"/>
      <c r="J137" s="171"/>
      <c r="K137" s="171" t="s">
        <v>511</v>
      </c>
      <c r="L137" s="171"/>
      <c r="M137" s="171"/>
      <c r="N137" s="227" t="e">
        <f aca="false">G137+H137+K137</f>
        <v>#VALUE!</v>
      </c>
      <c r="O137" s="216"/>
    </row>
    <row r="138" customFormat="false" ht="18.75" hidden="false" customHeight="false" outlineLevel="0" collapsed="false">
      <c r="A138" s="187" t="s">
        <v>360</v>
      </c>
      <c r="B138" s="171" t="s">
        <v>120</v>
      </c>
      <c r="C138" s="171" t="s">
        <v>498</v>
      </c>
      <c r="D138" s="171" t="s">
        <v>19</v>
      </c>
      <c r="E138" s="171" t="s">
        <v>505</v>
      </c>
      <c r="F138" s="171" t="s">
        <v>355</v>
      </c>
      <c r="G138" s="171" t="s">
        <v>512</v>
      </c>
      <c r="H138" s="171"/>
      <c r="I138" s="171"/>
      <c r="J138" s="171"/>
      <c r="K138" s="171" t="s">
        <v>513</v>
      </c>
      <c r="L138" s="171"/>
      <c r="M138" s="171"/>
      <c r="N138" s="227" t="n">
        <f aca="false">22.54+K138</f>
        <v>7619.54</v>
      </c>
    </row>
    <row r="139" customFormat="false" ht="36.75" hidden="false" customHeight="true" outlineLevel="0" collapsed="false">
      <c r="A139" s="189" t="s">
        <v>401</v>
      </c>
      <c r="B139" s="176" t="s">
        <v>120</v>
      </c>
      <c r="C139" s="176" t="s">
        <v>498</v>
      </c>
      <c r="D139" s="176" t="s">
        <v>19</v>
      </c>
      <c r="E139" s="176" t="s">
        <v>402</v>
      </c>
      <c r="F139" s="176" t="s">
        <v>45</v>
      </c>
      <c r="G139" s="176"/>
      <c r="H139" s="176"/>
      <c r="I139" s="176"/>
      <c r="J139" s="176"/>
      <c r="K139" s="176"/>
      <c r="L139" s="176"/>
      <c r="M139" s="176"/>
      <c r="N139" s="193" t="str">
        <f aca="false">N140</f>
        <v>386,982</v>
      </c>
    </row>
    <row r="140" customFormat="false" ht="35.25" hidden="false" customHeight="true" outlineLevel="0" collapsed="false">
      <c r="A140" s="189" t="s">
        <v>514</v>
      </c>
      <c r="B140" s="176" t="s">
        <v>120</v>
      </c>
      <c r="C140" s="176" t="s">
        <v>498</v>
      </c>
      <c r="D140" s="176" t="s">
        <v>19</v>
      </c>
      <c r="E140" s="176" t="s">
        <v>515</v>
      </c>
      <c r="F140" s="176" t="s">
        <v>45</v>
      </c>
      <c r="G140" s="176"/>
      <c r="H140" s="176"/>
      <c r="I140" s="176"/>
      <c r="J140" s="176"/>
      <c r="K140" s="176"/>
      <c r="L140" s="176"/>
      <c r="M140" s="176"/>
      <c r="N140" s="193" t="str">
        <f aca="false">N141</f>
        <v>386,982</v>
      </c>
    </row>
    <row r="141" customFormat="false" ht="32.25" hidden="false" customHeight="false" outlineLevel="0" collapsed="false">
      <c r="A141" s="187" t="s">
        <v>508</v>
      </c>
      <c r="B141" s="171" t="s">
        <v>120</v>
      </c>
      <c r="C141" s="171" t="s">
        <v>498</v>
      </c>
      <c r="D141" s="171" t="s">
        <v>19</v>
      </c>
      <c r="E141" s="171" t="s">
        <v>515</v>
      </c>
      <c r="F141" s="171" t="s">
        <v>339</v>
      </c>
      <c r="G141" s="171"/>
      <c r="H141" s="171"/>
      <c r="I141" s="171" t="s">
        <v>516</v>
      </c>
      <c r="J141" s="171"/>
      <c r="K141" s="171"/>
      <c r="L141" s="171"/>
      <c r="M141" s="171"/>
      <c r="N141" s="227" t="str">
        <f aca="false">I141</f>
        <v>386,982</v>
      </c>
      <c r="O141" s="200"/>
    </row>
    <row r="142" customFormat="false" ht="36" hidden="false" customHeight="true" outlineLevel="0" collapsed="false">
      <c r="A142" s="189" t="s">
        <v>514</v>
      </c>
      <c r="B142" s="176" t="s">
        <v>120</v>
      </c>
      <c r="C142" s="176" t="s">
        <v>498</v>
      </c>
      <c r="D142" s="176" t="s">
        <v>19</v>
      </c>
      <c r="E142" s="176" t="s">
        <v>517</v>
      </c>
      <c r="F142" s="176" t="s">
        <v>45</v>
      </c>
      <c r="G142" s="177" t="str">
        <f aca="false">G143</f>
        <v>0,00</v>
      </c>
      <c r="H142" s="176"/>
      <c r="I142" s="176"/>
      <c r="J142" s="176"/>
      <c r="K142" s="176"/>
      <c r="L142" s="176"/>
      <c r="M142" s="176"/>
      <c r="N142" s="193" t="e">
        <f aca="false">N143</f>
        <v>#VALUE!</v>
      </c>
    </row>
    <row r="143" customFormat="false" ht="34.5" hidden="false" customHeight="true" outlineLevel="0" collapsed="false">
      <c r="A143" s="187" t="s">
        <v>508</v>
      </c>
      <c r="B143" s="171" t="s">
        <v>120</v>
      </c>
      <c r="C143" s="171" t="s">
        <v>498</v>
      </c>
      <c r="D143" s="171" t="s">
        <v>19</v>
      </c>
      <c r="E143" s="171" t="s">
        <v>517</v>
      </c>
      <c r="F143" s="171" t="s">
        <v>339</v>
      </c>
      <c r="G143" s="171" t="s">
        <v>518</v>
      </c>
      <c r="H143" s="171" t="s">
        <v>519</v>
      </c>
      <c r="I143" s="171" t="s">
        <v>520</v>
      </c>
      <c r="J143" s="171"/>
      <c r="K143" s="171"/>
      <c r="L143" s="171"/>
      <c r="M143" s="171"/>
      <c r="N143" s="227" t="e">
        <f aca="false">G143+H143+I143</f>
        <v>#VALUE!</v>
      </c>
      <c r="O143" s="200"/>
    </row>
    <row r="144" customFormat="false" ht="18.75" hidden="false" customHeight="false" outlineLevel="0" collapsed="false">
      <c r="A144" s="189" t="s">
        <v>276</v>
      </c>
      <c r="B144" s="176" t="s">
        <v>120</v>
      </c>
      <c r="C144" s="176" t="s">
        <v>498</v>
      </c>
      <c r="D144" s="176" t="s">
        <v>19</v>
      </c>
      <c r="E144" s="176" t="s">
        <v>343</v>
      </c>
      <c r="F144" s="176" t="s">
        <v>45</v>
      </c>
      <c r="G144" s="176" t="s">
        <v>521</v>
      </c>
      <c r="H144" s="176"/>
      <c r="I144" s="176"/>
      <c r="J144" s="176"/>
      <c r="K144" s="176"/>
      <c r="L144" s="176"/>
      <c r="M144" s="176"/>
      <c r="N144" s="178" t="n">
        <f aca="false">N145</f>
        <v>168.6</v>
      </c>
    </row>
    <row r="145" customFormat="false" ht="49.5" hidden="false" customHeight="true" outlineLevel="0" collapsed="false">
      <c r="A145" s="197" t="s">
        <v>522</v>
      </c>
      <c r="B145" s="176" t="s">
        <v>120</v>
      </c>
      <c r="C145" s="176" t="s">
        <v>498</v>
      </c>
      <c r="D145" s="176" t="s">
        <v>19</v>
      </c>
      <c r="E145" s="176" t="s">
        <v>523</v>
      </c>
      <c r="F145" s="176" t="s">
        <v>45</v>
      </c>
      <c r="G145" s="176" t="s">
        <v>521</v>
      </c>
      <c r="H145" s="176"/>
      <c r="I145" s="176"/>
      <c r="J145" s="176"/>
      <c r="K145" s="176"/>
      <c r="L145" s="176"/>
      <c r="M145" s="176"/>
      <c r="N145" s="178" t="n">
        <f aca="false">N146</f>
        <v>168.6</v>
      </c>
    </row>
    <row r="146" customFormat="false" ht="18.75" hidden="false" customHeight="false" outlineLevel="0" collapsed="false">
      <c r="A146" s="195" t="s">
        <v>524</v>
      </c>
      <c r="B146" s="171" t="s">
        <v>120</v>
      </c>
      <c r="C146" s="171" t="s">
        <v>498</v>
      </c>
      <c r="D146" s="171" t="s">
        <v>19</v>
      </c>
      <c r="E146" s="171" t="s">
        <v>523</v>
      </c>
      <c r="F146" s="171" t="s">
        <v>348</v>
      </c>
      <c r="G146" s="171" t="s">
        <v>521</v>
      </c>
      <c r="H146" s="171"/>
      <c r="I146" s="171"/>
      <c r="J146" s="171"/>
      <c r="K146" s="171"/>
      <c r="L146" s="171"/>
      <c r="M146" s="171"/>
      <c r="N146" s="182" t="n">
        <v>168.6</v>
      </c>
    </row>
    <row r="147" customFormat="false" ht="18.75" hidden="false" customHeight="false" outlineLevel="0" collapsed="false">
      <c r="A147" s="228" t="s">
        <v>525</v>
      </c>
      <c r="B147" s="229" t="s">
        <v>120</v>
      </c>
      <c r="C147" s="230" t="n">
        <v>10</v>
      </c>
      <c r="D147" s="231" t="n">
        <v>0</v>
      </c>
      <c r="E147" s="232" t="s">
        <v>313</v>
      </c>
      <c r="F147" s="233" t="n">
        <v>0</v>
      </c>
      <c r="G147" s="234" t="n">
        <v>336.468</v>
      </c>
      <c r="H147" s="233"/>
      <c r="I147" s="233"/>
      <c r="J147" s="233"/>
      <c r="K147" s="233"/>
      <c r="L147" s="233"/>
      <c r="M147" s="233"/>
      <c r="N147" s="178" t="n">
        <f aca="false">N148</f>
        <v>367.812</v>
      </c>
    </row>
    <row r="148" customFormat="false" ht="18.75" hidden="false" customHeight="false" outlineLevel="0" collapsed="false">
      <c r="A148" s="235" t="s">
        <v>526</v>
      </c>
      <c r="B148" s="229" t="s">
        <v>120</v>
      </c>
      <c r="C148" s="230" t="n">
        <v>10</v>
      </c>
      <c r="D148" s="231" t="n">
        <v>1</v>
      </c>
      <c r="E148" s="232" t="s">
        <v>313</v>
      </c>
      <c r="F148" s="233" t="n">
        <v>0</v>
      </c>
      <c r="G148" s="234" t="n">
        <v>336.468</v>
      </c>
      <c r="H148" s="233"/>
      <c r="I148" s="233"/>
      <c r="J148" s="233"/>
      <c r="K148" s="233"/>
      <c r="L148" s="233"/>
      <c r="M148" s="233"/>
      <c r="N148" s="236" t="n">
        <f aca="false">N149</f>
        <v>367.812</v>
      </c>
    </row>
    <row r="149" customFormat="false" ht="33.75" hidden="false" customHeight="true" outlineLevel="0" collapsed="false">
      <c r="A149" s="235" t="s">
        <v>322</v>
      </c>
      <c r="B149" s="229" t="s">
        <v>120</v>
      </c>
      <c r="C149" s="230" t="n">
        <v>10</v>
      </c>
      <c r="D149" s="231" t="n">
        <v>1</v>
      </c>
      <c r="E149" s="232" t="s">
        <v>323</v>
      </c>
      <c r="F149" s="233" t="n">
        <v>0</v>
      </c>
      <c r="G149" s="234" t="n">
        <v>336.468</v>
      </c>
      <c r="H149" s="233"/>
      <c r="I149" s="233"/>
      <c r="J149" s="233"/>
      <c r="K149" s="233"/>
      <c r="L149" s="233"/>
      <c r="M149" s="233"/>
      <c r="N149" s="178" t="n">
        <f aca="false">N150</f>
        <v>367.812</v>
      </c>
    </row>
    <row r="150" customFormat="false" ht="48" hidden="false" customHeight="false" outlineLevel="0" collapsed="false">
      <c r="A150" s="237" t="s">
        <v>527</v>
      </c>
      <c r="B150" s="230" t="n">
        <v>990</v>
      </c>
      <c r="C150" s="230" t="n">
        <v>10</v>
      </c>
      <c r="D150" s="231" t="n">
        <v>1</v>
      </c>
      <c r="E150" s="232" t="s">
        <v>528</v>
      </c>
      <c r="F150" s="238" t="n">
        <v>0</v>
      </c>
      <c r="G150" s="239" t="n">
        <v>336.468</v>
      </c>
      <c r="H150" s="238"/>
      <c r="I150" s="238"/>
      <c r="J150" s="238"/>
      <c r="K150" s="238"/>
      <c r="L150" s="238"/>
      <c r="M150" s="238"/>
      <c r="N150" s="236" t="n">
        <f aca="false">N151</f>
        <v>367.812</v>
      </c>
    </row>
    <row r="151" customFormat="false" ht="15.75" hidden="false" customHeight="true" outlineLevel="0" collapsed="false">
      <c r="A151" s="240" t="s">
        <v>529</v>
      </c>
      <c r="B151" s="241" t="n">
        <v>990</v>
      </c>
      <c r="C151" s="241" t="n">
        <v>10</v>
      </c>
      <c r="D151" s="241" t="n">
        <v>1</v>
      </c>
      <c r="E151" s="242" t="s">
        <v>528</v>
      </c>
      <c r="F151" s="243" t="n">
        <v>300</v>
      </c>
      <c r="G151" s="244" t="n">
        <v>336.468</v>
      </c>
      <c r="H151" s="243"/>
      <c r="I151" s="243"/>
      <c r="J151" s="243"/>
      <c r="K151" s="243"/>
      <c r="L151" s="243"/>
      <c r="M151" s="243" t="n">
        <v>31.344</v>
      </c>
      <c r="N151" s="245" t="n">
        <f aca="false">336.468+M151</f>
        <v>367.812</v>
      </c>
      <c r="O151" s="246" t="s">
        <v>530</v>
      </c>
    </row>
    <row r="152" customFormat="false" ht="0.75" hidden="false" customHeight="true" outlineLevel="0" collapsed="false">
      <c r="A152" s="247" t="s">
        <v>531</v>
      </c>
      <c r="B152" s="176" t="s">
        <v>120</v>
      </c>
      <c r="C152" s="176" t="s">
        <v>357</v>
      </c>
      <c r="D152" s="176" t="s">
        <v>312</v>
      </c>
      <c r="E152" s="176" t="s">
        <v>532</v>
      </c>
      <c r="F152" s="176"/>
      <c r="G152" s="176"/>
      <c r="H152" s="176"/>
      <c r="I152" s="176"/>
      <c r="J152" s="176"/>
      <c r="K152" s="176"/>
      <c r="L152" s="176"/>
      <c r="M152" s="176"/>
      <c r="N152" s="248" t="n">
        <v>0</v>
      </c>
    </row>
    <row r="153" customFormat="false" ht="0.75" hidden="true" customHeight="true" outlineLevel="0" collapsed="false">
      <c r="A153" s="249" t="s">
        <v>531</v>
      </c>
      <c r="B153" s="229" t="s">
        <v>120</v>
      </c>
      <c r="C153" s="229" t="s">
        <v>357</v>
      </c>
      <c r="D153" s="229" t="s">
        <v>312</v>
      </c>
      <c r="E153" s="229" t="s">
        <v>313</v>
      </c>
      <c r="F153" s="229" t="s">
        <v>45</v>
      </c>
      <c r="G153" s="229"/>
      <c r="H153" s="229"/>
      <c r="I153" s="229"/>
      <c r="J153" s="229"/>
      <c r="K153" s="229"/>
      <c r="L153" s="229"/>
      <c r="M153" s="229"/>
      <c r="N153" s="248" t="n">
        <f aca="false">N154</f>
        <v>0</v>
      </c>
    </row>
    <row r="154" customFormat="false" ht="18.75" hidden="true" customHeight="false" outlineLevel="0" collapsed="false">
      <c r="A154" s="237" t="s">
        <v>533</v>
      </c>
      <c r="B154" s="229" t="s">
        <v>120</v>
      </c>
      <c r="C154" s="229" t="s">
        <v>357</v>
      </c>
      <c r="D154" s="229" t="s">
        <v>320</v>
      </c>
      <c r="E154" s="229" t="s">
        <v>313</v>
      </c>
      <c r="F154" s="229" t="s">
        <v>45</v>
      </c>
      <c r="G154" s="229"/>
      <c r="H154" s="229"/>
      <c r="I154" s="229"/>
      <c r="J154" s="229"/>
      <c r="K154" s="229"/>
      <c r="L154" s="229"/>
      <c r="M154" s="229"/>
      <c r="N154" s="248" t="n">
        <f aca="false">N155</f>
        <v>0</v>
      </c>
    </row>
    <row r="155" customFormat="false" ht="31.5" hidden="true" customHeight="false" outlineLevel="0" collapsed="false">
      <c r="A155" s="235" t="s">
        <v>322</v>
      </c>
      <c r="B155" s="229" t="s">
        <v>120</v>
      </c>
      <c r="C155" s="229" t="s">
        <v>357</v>
      </c>
      <c r="D155" s="229" t="s">
        <v>320</v>
      </c>
      <c r="E155" s="229" t="s">
        <v>323</v>
      </c>
      <c r="F155" s="229" t="s">
        <v>45</v>
      </c>
      <c r="G155" s="229"/>
      <c r="H155" s="229"/>
      <c r="I155" s="229"/>
      <c r="J155" s="229"/>
      <c r="K155" s="229"/>
      <c r="L155" s="229"/>
      <c r="M155" s="229"/>
      <c r="N155" s="248" t="n">
        <f aca="false">N156+N158</f>
        <v>0</v>
      </c>
    </row>
    <row r="156" customFormat="false" ht="18.75" hidden="true" customHeight="false" outlineLevel="0" collapsed="false">
      <c r="A156" s="237" t="s">
        <v>534</v>
      </c>
      <c r="B156" s="229" t="s">
        <v>120</v>
      </c>
      <c r="C156" s="229" t="s">
        <v>357</v>
      </c>
      <c r="D156" s="229" t="s">
        <v>320</v>
      </c>
      <c r="E156" s="229" t="s">
        <v>535</v>
      </c>
      <c r="F156" s="229" t="s">
        <v>45</v>
      </c>
      <c r="G156" s="229"/>
      <c r="H156" s="229"/>
      <c r="I156" s="229"/>
      <c r="J156" s="229"/>
      <c r="K156" s="229"/>
      <c r="L156" s="229"/>
      <c r="M156" s="229"/>
      <c r="N156" s="248" t="n">
        <f aca="false">N157</f>
        <v>0</v>
      </c>
    </row>
    <row r="157" customFormat="false" ht="32.25" hidden="true" customHeight="false" outlineLevel="0" collapsed="false">
      <c r="A157" s="240" t="s">
        <v>508</v>
      </c>
      <c r="B157" s="241" t="n">
        <v>990</v>
      </c>
      <c r="C157" s="241" t="n">
        <v>11</v>
      </c>
      <c r="D157" s="241" t="n">
        <v>2</v>
      </c>
      <c r="E157" s="242" t="s">
        <v>535</v>
      </c>
      <c r="F157" s="250" t="n">
        <v>200</v>
      </c>
      <c r="G157" s="250"/>
      <c r="H157" s="250"/>
      <c r="I157" s="250"/>
      <c r="J157" s="250"/>
      <c r="K157" s="250"/>
      <c r="L157" s="250"/>
      <c r="M157" s="250"/>
      <c r="N157" s="251" t="n">
        <v>0</v>
      </c>
    </row>
    <row r="158" customFormat="false" ht="15.75" hidden="true" customHeight="true" outlineLevel="0" collapsed="false">
      <c r="A158" s="237" t="s">
        <v>536</v>
      </c>
      <c r="B158" s="230" t="n">
        <v>990</v>
      </c>
      <c r="C158" s="230" t="n">
        <v>11</v>
      </c>
      <c r="D158" s="230" t="n">
        <v>2</v>
      </c>
      <c r="E158" s="252" t="s">
        <v>537</v>
      </c>
      <c r="F158" s="253" t="n">
        <v>200</v>
      </c>
      <c r="G158" s="253"/>
      <c r="H158" s="253"/>
      <c r="I158" s="253"/>
      <c r="J158" s="253"/>
      <c r="K158" s="253"/>
      <c r="L158" s="253"/>
      <c r="M158" s="253"/>
      <c r="N158" s="254" t="n">
        <f aca="false">N159</f>
        <v>0</v>
      </c>
    </row>
    <row r="159" customFormat="false" ht="23.25" hidden="true" customHeight="true" outlineLevel="0" collapsed="false">
      <c r="A159" s="240" t="s">
        <v>508</v>
      </c>
      <c r="B159" s="241" t="n">
        <v>990</v>
      </c>
      <c r="C159" s="241" t="n">
        <v>11</v>
      </c>
      <c r="D159" s="241" t="n">
        <v>2</v>
      </c>
      <c r="E159" s="242" t="s">
        <v>537</v>
      </c>
      <c r="F159" s="250" t="n">
        <v>200</v>
      </c>
      <c r="G159" s="250"/>
      <c r="H159" s="250"/>
      <c r="I159" s="250"/>
      <c r="J159" s="250"/>
      <c r="K159" s="250"/>
      <c r="L159" s="250"/>
      <c r="M159" s="250"/>
      <c r="N159" s="251" t="n">
        <v>0</v>
      </c>
    </row>
  </sheetData>
  <autoFilter ref="A10:P159"/>
  <mergeCells count="11">
    <mergeCell ref="E1:N1"/>
    <mergeCell ref="E2:N2"/>
    <mergeCell ref="E3:N3"/>
    <mergeCell ref="E4:N4"/>
    <mergeCell ref="A6:N6"/>
    <mergeCell ref="A7:N7"/>
    <mergeCell ref="A9:A10"/>
    <mergeCell ref="B9:F9"/>
    <mergeCell ref="G9:G10"/>
    <mergeCell ref="H9:H10"/>
    <mergeCell ref="N9:N10"/>
  </mergeCells>
  <printOptions headings="false" gridLines="false" gridLinesSet="true" horizontalCentered="false" verticalCentered="false"/>
  <pageMargins left="0.859722222222222" right="0.196527777777778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255" width="8.96"/>
    <col collapsed="false" customWidth="true" hidden="false" outlineLevel="0" max="3" min="3" style="255" width="83.13"/>
    <col collapsed="false" customWidth="true" hidden="false" outlineLevel="0" max="4" min="4" style="256" width="9.85"/>
    <col collapsed="false" customWidth="true" hidden="false" outlineLevel="0" max="5" min="5" style="256" width="9.99"/>
    <col collapsed="false" customWidth="true" hidden="false" outlineLevel="0" max="6" min="6" style="257" width="13.85"/>
    <col collapsed="false" customWidth="false" hidden="false" outlineLevel="0" max="257" min="7" style="258" width="9.14"/>
  </cols>
  <sheetData>
    <row r="1" s="262" customFormat="true" ht="44.25" hidden="false" customHeight="true" outlineLevel="0" collapsed="false">
      <c r="A1" s="259"/>
      <c r="B1" s="259"/>
      <c r="C1" s="259"/>
      <c r="D1" s="260"/>
      <c r="E1" s="260"/>
      <c r="F1" s="261"/>
    </row>
    <row r="2" s="262" customFormat="true" ht="19.5" hidden="false" customHeight="true" outlineLevel="0" collapsed="false">
      <c r="A2" s="259"/>
      <c r="B2" s="259"/>
      <c r="C2" s="39"/>
      <c r="D2" s="165" t="s">
        <v>538</v>
      </c>
      <c r="E2" s="165"/>
      <c r="F2" s="165"/>
      <c r="G2" s="165"/>
      <c r="H2" s="165"/>
    </row>
    <row r="3" s="262" customFormat="true" ht="19.5" hidden="false" customHeight="true" outlineLevel="0" collapsed="false">
      <c r="A3" s="259"/>
      <c r="B3" s="259"/>
      <c r="C3" s="263"/>
      <c r="D3" s="164" t="s">
        <v>28</v>
      </c>
      <c r="E3" s="164"/>
      <c r="F3" s="160"/>
      <c r="G3" s="164"/>
      <c r="H3" s="264"/>
    </row>
    <row r="4" s="262" customFormat="true" ht="19.5" hidden="false" customHeight="true" outlineLevel="0" collapsed="false">
      <c r="A4" s="259"/>
      <c r="B4" s="259"/>
      <c r="C4" s="39"/>
      <c r="D4" s="164" t="s">
        <v>29</v>
      </c>
      <c r="E4" s="164"/>
      <c r="F4" s="160"/>
      <c r="G4" s="164"/>
      <c r="H4" s="264"/>
    </row>
    <row r="5" s="262" customFormat="true" ht="19.5" hidden="false" customHeight="true" outlineLevel="0" collapsed="false">
      <c r="A5" s="259"/>
      <c r="B5" s="259"/>
      <c r="C5" s="263"/>
      <c r="D5" s="165" t="s">
        <v>539</v>
      </c>
      <c r="E5" s="165"/>
      <c r="F5" s="165"/>
      <c r="G5" s="165"/>
      <c r="H5" s="165"/>
    </row>
    <row r="6" s="262" customFormat="true" ht="39.75" hidden="false" customHeight="true" outlineLevel="0" collapsed="false">
      <c r="A6" s="259"/>
      <c r="B6" s="259"/>
      <c r="C6" s="259"/>
      <c r="D6" s="260"/>
      <c r="E6" s="260"/>
      <c r="F6" s="261"/>
    </row>
    <row r="7" s="262" customFormat="true" ht="18.75" hidden="false" customHeight="true" outlineLevel="0" collapsed="false">
      <c r="A7" s="259"/>
      <c r="B7" s="259"/>
      <c r="C7" s="265" t="s">
        <v>540</v>
      </c>
      <c r="D7" s="265"/>
      <c r="E7" s="265"/>
      <c r="F7" s="265"/>
    </row>
    <row r="8" s="262" customFormat="true" ht="36.75" hidden="false" customHeight="true" outlineLevel="0" collapsed="false">
      <c r="A8" s="259"/>
      <c r="B8" s="259"/>
      <c r="C8" s="266" t="s">
        <v>541</v>
      </c>
      <c r="D8" s="266"/>
      <c r="E8" s="266"/>
      <c r="F8" s="266"/>
    </row>
    <row r="9" s="262" customFormat="true" ht="12.75" hidden="false" customHeight="false" outlineLevel="0" collapsed="false">
      <c r="A9" s="259"/>
      <c r="B9" s="259"/>
      <c r="C9" s="259"/>
      <c r="D9" s="260"/>
      <c r="E9" s="260"/>
      <c r="F9" s="261"/>
    </row>
    <row r="10" s="262" customFormat="true" ht="84" hidden="false" customHeight="true" outlineLevel="0" collapsed="false">
      <c r="A10" s="259"/>
      <c r="B10" s="259"/>
      <c r="C10" s="267" t="s">
        <v>542</v>
      </c>
      <c r="D10" s="268" t="s">
        <v>302</v>
      </c>
      <c r="E10" s="268" t="s">
        <v>303</v>
      </c>
      <c r="F10" s="269" t="s">
        <v>543</v>
      </c>
    </row>
    <row r="11" s="274" customFormat="true" ht="12.75" hidden="false" customHeight="false" outlineLevel="0" collapsed="false">
      <c r="A11" s="270" t="s">
        <v>47</v>
      </c>
      <c r="B11" s="270" t="s">
        <v>544</v>
      </c>
      <c r="C11" s="271" t="s">
        <v>544</v>
      </c>
      <c r="D11" s="272" t="s">
        <v>312</v>
      </c>
      <c r="E11" s="272" t="s">
        <v>312</v>
      </c>
      <c r="F11" s="273" t="e">
        <f aca="false">F12+F18+F22+F25+F29+F31+F33+F20</f>
        <v>#VALUE!</v>
      </c>
    </row>
    <row r="12" s="274" customFormat="true" ht="12.75" hidden="false" customHeight="false" outlineLevel="0" collapsed="false">
      <c r="A12" s="270" t="s">
        <v>545</v>
      </c>
      <c r="B12" s="270" t="s">
        <v>317</v>
      </c>
      <c r="C12" s="271" t="s">
        <v>317</v>
      </c>
      <c r="D12" s="272" t="s">
        <v>19</v>
      </c>
      <c r="E12" s="272" t="s">
        <v>312</v>
      </c>
      <c r="F12" s="273" t="e">
        <f aca="false">SUM(F13:F17)</f>
        <v>#VALUE!</v>
      </c>
    </row>
    <row r="13" customFormat="false" ht="25.5" hidden="false" customHeight="false" outlineLevel="0" collapsed="false">
      <c r="A13" s="255" t="s">
        <v>546</v>
      </c>
      <c r="B13" s="255" t="s">
        <v>319</v>
      </c>
      <c r="C13" s="275" t="s">
        <v>319</v>
      </c>
      <c r="D13" s="276" t="s">
        <v>19</v>
      </c>
      <c r="E13" s="276" t="s">
        <v>320</v>
      </c>
      <c r="F13" s="277" t="n">
        <f aca="false">'Прил 4'!N14</f>
        <v>988.635</v>
      </c>
    </row>
    <row r="14" customFormat="false" ht="25.5" hidden="false" customHeight="false" outlineLevel="0" collapsed="false">
      <c r="A14" s="255" t="s">
        <v>547</v>
      </c>
      <c r="B14" s="255" t="s">
        <v>548</v>
      </c>
      <c r="C14" s="275" t="s">
        <v>548</v>
      </c>
      <c r="D14" s="276" t="s">
        <v>19</v>
      </c>
      <c r="E14" s="276" t="s">
        <v>330</v>
      </c>
      <c r="F14" s="277" t="n">
        <f aca="false">'Прил 4'!N19</f>
        <v>85349.56446</v>
      </c>
    </row>
    <row r="15" customFormat="false" ht="13.5" hidden="true" customHeight="true" outlineLevel="0" collapsed="false">
      <c r="C15" s="275" t="s">
        <v>350</v>
      </c>
      <c r="D15" s="276" t="s">
        <v>19</v>
      </c>
      <c r="E15" s="276" t="s">
        <v>351</v>
      </c>
      <c r="F15" s="277" t="n">
        <v>0</v>
      </c>
    </row>
    <row r="16" customFormat="false" ht="12.75" hidden="false" customHeight="false" outlineLevel="0" collapsed="false">
      <c r="A16" s="255" t="s">
        <v>549</v>
      </c>
      <c r="B16" s="255" t="s">
        <v>356</v>
      </c>
      <c r="C16" s="275" t="s">
        <v>356</v>
      </c>
      <c r="D16" s="276" t="s">
        <v>19</v>
      </c>
      <c r="E16" s="276" t="s">
        <v>357</v>
      </c>
      <c r="F16" s="277" t="n">
        <f aca="false">'Прил 4'!N32</f>
        <v>5</v>
      </c>
    </row>
    <row r="17" customFormat="false" ht="12.75" hidden="false" customHeight="false" outlineLevel="0" collapsed="false">
      <c r="A17" s="255" t="s">
        <v>550</v>
      </c>
      <c r="B17" s="255" t="s">
        <v>361</v>
      </c>
      <c r="C17" s="275" t="s">
        <v>361</v>
      </c>
      <c r="D17" s="276" t="s">
        <v>19</v>
      </c>
      <c r="E17" s="276" t="s">
        <v>362</v>
      </c>
      <c r="F17" s="278" t="e">
        <f aca="false">'Прил 4'!N36</f>
        <v>#VALUE!</v>
      </c>
    </row>
    <row r="18" s="274" customFormat="true" ht="12.75" hidden="false" customHeight="false" outlineLevel="0" collapsed="false">
      <c r="A18" s="270" t="s">
        <v>551</v>
      </c>
      <c r="B18" s="270" t="s">
        <v>552</v>
      </c>
      <c r="C18" s="271" t="s">
        <v>552</v>
      </c>
      <c r="D18" s="272" t="s">
        <v>320</v>
      </c>
      <c r="E18" s="272" t="s">
        <v>312</v>
      </c>
      <c r="F18" s="273" t="n">
        <f aca="false">F19</f>
        <v>282.2</v>
      </c>
    </row>
    <row r="19" customFormat="false" ht="12.75" hidden="false" customHeight="false" outlineLevel="0" collapsed="false">
      <c r="A19" s="255" t="s">
        <v>553</v>
      </c>
      <c r="B19" s="255" t="s">
        <v>384</v>
      </c>
      <c r="C19" s="275" t="s">
        <v>384</v>
      </c>
      <c r="D19" s="276" t="s">
        <v>320</v>
      </c>
      <c r="E19" s="276" t="s">
        <v>20</v>
      </c>
      <c r="F19" s="277" t="n">
        <f aca="false">'Прил 4'!N47</f>
        <v>282.2</v>
      </c>
    </row>
    <row r="20" customFormat="false" ht="12.75" hidden="false" customHeight="false" outlineLevel="0" collapsed="false">
      <c r="C20" s="271" t="s">
        <v>389</v>
      </c>
      <c r="D20" s="272" t="s">
        <v>20</v>
      </c>
      <c r="E20" s="272" t="s">
        <v>312</v>
      </c>
      <c r="F20" s="273" t="n">
        <f aca="false">F21</f>
        <v>-184.295</v>
      </c>
    </row>
    <row r="21" customFormat="false" ht="25.5" hidden="false" customHeight="false" outlineLevel="0" collapsed="false">
      <c r="C21" s="275" t="s">
        <v>554</v>
      </c>
      <c r="D21" s="276" t="s">
        <v>20</v>
      </c>
      <c r="E21" s="276" t="s">
        <v>399</v>
      </c>
      <c r="F21" s="277" t="n">
        <f aca="false">'Прил 4'!N57</f>
        <v>-184.295</v>
      </c>
    </row>
    <row r="22" s="274" customFormat="true" ht="12.75" hidden="false" customHeight="false" outlineLevel="0" collapsed="false">
      <c r="A22" s="270" t="s">
        <v>555</v>
      </c>
      <c r="B22" s="270" t="s">
        <v>408</v>
      </c>
      <c r="C22" s="271" t="s">
        <v>408</v>
      </c>
      <c r="D22" s="272" t="s">
        <v>330</v>
      </c>
      <c r="E22" s="272" t="s">
        <v>312</v>
      </c>
      <c r="F22" s="273" t="n">
        <f aca="false">SUM(F23:F24)</f>
        <v>3022608</v>
      </c>
    </row>
    <row r="23" customFormat="false" ht="12" hidden="false" customHeight="true" outlineLevel="0" collapsed="false">
      <c r="A23" s="255" t="s">
        <v>556</v>
      </c>
      <c r="B23" s="255" t="s">
        <v>557</v>
      </c>
      <c r="C23" s="275" t="s">
        <v>557</v>
      </c>
      <c r="D23" s="276" t="s">
        <v>330</v>
      </c>
      <c r="E23" s="276" t="s">
        <v>411</v>
      </c>
      <c r="F23" s="277" t="n">
        <f aca="false">'Прил 4'!N65</f>
        <v>3022608</v>
      </c>
    </row>
    <row r="24" customFormat="false" ht="12.75" hidden="true" customHeight="false" outlineLevel="0" collapsed="false">
      <c r="C24" s="275" t="s">
        <v>422</v>
      </c>
      <c r="D24" s="276" t="s">
        <v>330</v>
      </c>
      <c r="E24" s="276" t="s">
        <v>423</v>
      </c>
      <c r="F24" s="277" t="n">
        <v>0</v>
      </c>
    </row>
    <row r="25" s="274" customFormat="true" ht="12.75" hidden="false" customHeight="false" outlineLevel="0" collapsed="false">
      <c r="A25" s="270" t="s">
        <v>558</v>
      </c>
      <c r="B25" s="270" t="s">
        <v>559</v>
      </c>
      <c r="C25" s="271" t="s">
        <v>428</v>
      </c>
      <c r="D25" s="272" t="s">
        <v>23</v>
      </c>
      <c r="E25" s="272" t="s">
        <v>312</v>
      </c>
      <c r="F25" s="273" t="e">
        <f aca="false">F27+F28+F26</f>
        <v>#VALUE!</v>
      </c>
    </row>
    <row r="26" s="274" customFormat="true" ht="12.75" hidden="false" customHeight="false" outlineLevel="0" collapsed="false">
      <c r="A26" s="270"/>
      <c r="B26" s="270"/>
      <c r="C26" s="275" t="s">
        <v>430</v>
      </c>
      <c r="D26" s="276" t="s">
        <v>23</v>
      </c>
      <c r="E26" s="276" t="s">
        <v>19</v>
      </c>
      <c r="F26" s="278" t="e">
        <f aca="false">'Прил 4'!N82</f>
        <v>#VALUE!</v>
      </c>
    </row>
    <row r="27" customFormat="false" ht="12.75" hidden="false" customHeight="false" outlineLevel="0" collapsed="false">
      <c r="A27" s="255" t="s">
        <v>560</v>
      </c>
      <c r="B27" s="255" t="s">
        <v>561</v>
      </c>
      <c r="C27" s="275" t="s">
        <v>437</v>
      </c>
      <c r="D27" s="276" t="s">
        <v>23</v>
      </c>
      <c r="E27" s="276" t="s">
        <v>320</v>
      </c>
      <c r="F27" s="277" t="e">
        <f aca="false">'Прил 4'!N100</f>
        <v>#VALUE!</v>
      </c>
    </row>
    <row r="28" customFormat="false" ht="12.75" hidden="false" customHeight="false" outlineLevel="0" collapsed="false">
      <c r="A28" s="255" t="s">
        <v>562</v>
      </c>
      <c r="B28" s="255" t="s">
        <v>563</v>
      </c>
      <c r="C28" s="275" t="s">
        <v>467</v>
      </c>
      <c r="D28" s="276" t="s">
        <v>23</v>
      </c>
      <c r="E28" s="276" t="s">
        <v>20</v>
      </c>
      <c r="F28" s="277" t="e">
        <f aca="false">'Прил 4'!N110</f>
        <v>#VALUE!</v>
      </c>
    </row>
    <row r="29" s="274" customFormat="true" ht="12.75" hidden="false" customHeight="false" outlineLevel="0" collapsed="false">
      <c r="A29" s="270" t="s">
        <v>564</v>
      </c>
      <c r="B29" s="270" t="s">
        <v>565</v>
      </c>
      <c r="C29" s="271" t="s">
        <v>565</v>
      </c>
      <c r="D29" s="272" t="s">
        <v>498</v>
      </c>
      <c r="E29" s="272" t="s">
        <v>312</v>
      </c>
      <c r="F29" s="273" t="e">
        <f aca="false">F30</f>
        <v>#VALUE!</v>
      </c>
    </row>
    <row r="30" customFormat="false" ht="12.75" hidden="false" customHeight="false" outlineLevel="0" collapsed="false">
      <c r="A30" s="255" t="s">
        <v>566</v>
      </c>
      <c r="B30" s="255" t="s">
        <v>500</v>
      </c>
      <c r="C30" s="275" t="s">
        <v>500</v>
      </c>
      <c r="D30" s="276" t="s">
        <v>498</v>
      </c>
      <c r="E30" s="276" t="s">
        <v>19</v>
      </c>
      <c r="F30" s="278" t="e">
        <f aca="false">'Прил 4'!N132</f>
        <v>#VALUE!</v>
      </c>
    </row>
    <row r="31" customFormat="false" ht="12.75" hidden="false" customHeight="false" outlineLevel="0" collapsed="false">
      <c r="C31" s="271" t="s">
        <v>526</v>
      </c>
      <c r="D31" s="272" t="s">
        <v>392</v>
      </c>
      <c r="E31" s="272" t="s">
        <v>312</v>
      </c>
      <c r="F31" s="273" t="n">
        <f aca="false">F32</f>
        <v>367.812</v>
      </c>
    </row>
    <row r="32" customFormat="false" ht="12.75" hidden="false" customHeight="false" outlineLevel="0" collapsed="false">
      <c r="C32" s="275" t="s">
        <v>526</v>
      </c>
      <c r="D32" s="276" t="s">
        <v>392</v>
      </c>
      <c r="E32" s="276" t="s">
        <v>19</v>
      </c>
      <c r="F32" s="277" t="n">
        <f aca="false">'Прил 4'!N148</f>
        <v>367.812</v>
      </c>
    </row>
    <row r="33" customFormat="false" ht="12.75" hidden="true" customHeight="false" outlineLevel="0" collapsed="false">
      <c r="C33" s="271" t="s">
        <v>533</v>
      </c>
      <c r="D33" s="272" t="s">
        <v>357</v>
      </c>
      <c r="E33" s="272" t="s">
        <v>320</v>
      </c>
      <c r="F33" s="273" t="n">
        <f aca="false">F34</f>
        <v>0</v>
      </c>
    </row>
    <row r="34" customFormat="false" ht="12.75" hidden="true" customHeight="false" outlineLevel="0" collapsed="false">
      <c r="C34" s="275" t="s">
        <v>533</v>
      </c>
      <c r="D34" s="276" t="s">
        <v>357</v>
      </c>
      <c r="E34" s="276" t="s">
        <v>320</v>
      </c>
      <c r="F34" s="277" t="n">
        <v>0</v>
      </c>
    </row>
    <row r="35" customFormat="false" ht="12.75" hidden="false" customHeight="true" outlineLevel="0" collapsed="false">
      <c r="C35" s="279"/>
      <c r="D35" s="279"/>
      <c r="E35" s="279"/>
      <c r="F35" s="279"/>
    </row>
  </sheetData>
  <autoFilter ref="A9:F9"/>
  <mergeCells count="5">
    <mergeCell ref="D2:H2"/>
    <mergeCell ref="D5:H5"/>
    <mergeCell ref="C7:F7"/>
    <mergeCell ref="C8:F8"/>
    <mergeCell ref="C35:F35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86.7"/>
    <col collapsed="false" customWidth="true" hidden="false" outlineLevel="0" max="2" min="2" style="160" width="17.7"/>
    <col collapsed="false" customWidth="true" hidden="false" outlineLevel="0" max="3" min="3" style="159" width="9.7"/>
    <col collapsed="false" customWidth="true" hidden="false" outlineLevel="0" max="4" min="4" style="280" width="17.42"/>
    <col collapsed="false" customWidth="false" hidden="false" outlineLevel="0" max="257" min="5" style="161" width="9.14"/>
  </cols>
  <sheetData>
    <row r="1" customFormat="false" ht="18.75" hidden="false" customHeight="false" outlineLevel="0" collapsed="false">
      <c r="A1" s="161"/>
      <c r="B1" s="162" t="s">
        <v>567</v>
      </c>
      <c r="C1" s="162"/>
      <c r="D1" s="161"/>
    </row>
    <row r="2" customFormat="false" ht="18.75" hidden="false" customHeight="false" outlineLevel="0" collapsed="false">
      <c r="A2" s="161"/>
      <c r="B2" s="164" t="s">
        <v>28</v>
      </c>
      <c r="C2" s="264"/>
      <c r="D2" s="161"/>
    </row>
    <row r="3" customFormat="false" ht="18.75" hidden="false" customHeight="false" outlineLevel="0" collapsed="false">
      <c r="A3" s="161"/>
      <c r="B3" s="164" t="s">
        <v>29</v>
      </c>
      <c r="C3" s="264"/>
      <c r="D3" s="161"/>
    </row>
    <row r="4" customFormat="false" ht="18.75" hidden="false" customHeight="false" outlineLevel="0" collapsed="false">
      <c r="A4" s="161"/>
      <c r="B4" s="162" t="s">
        <v>568</v>
      </c>
      <c r="C4" s="162"/>
      <c r="D4" s="161"/>
    </row>
    <row r="5" customFormat="false" ht="18.75" hidden="false" customHeight="false" outlineLevel="0" collapsed="false">
      <c r="C5" s="164"/>
      <c r="D5" s="164"/>
    </row>
    <row r="6" customFormat="false" ht="18.75" hidden="false" customHeight="false" outlineLevel="0" collapsed="false">
      <c r="A6" s="265" t="s">
        <v>540</v>
      </c>
      <c r="B6" s="265"/>
      <c r="C6" s="265"/>
      <c r="D6" s="265"/>
    </row>
    <row r="7" customFormat="false" ht="48" hidden="false" customHeight="true" outlineLevel="0" collapsed="false">
      <c r="A7" s="266" t="s">
        <v>569</v>
      </c>
      <c r="B7" s="266"/>
      <c r="C7" s="266"/>
      <c r="D7" s="266"/>
    </row>
    <row r="9" s="174" customFormat="true" ht="42" hidden="false" customHeight="true" outlineLevel="0" collapsed="false">
      <c r="A9" s="281" t="s">
        <v>298</v>
      </c>
      <c r="B9" s="282" t="s">
        <v>34</v>
      </c>
      <c r="C9" s="282"/>
      <c r="D9" s="283" t="s">
        <v>570</v>
      </c>
    </row>
    <row r="10" s="174" customFormat="true" ht="56.25" hidden="false" customHeight="false" outlineLevel="0" collapsed="false">
      <c r="A10" s="281"/>
      <c r="B10" s="281" t="s">
        <v>304</v>
      </c>
      <c r="C10" s="281" t="s">
        <v>571</v>
      </c>
      <c r="D10" s="283"/>
    </row>
    <row r="11" s="174" customFormat="true" ht="15" hidden="false" customHeight="true" outlineLevel="0" collapsed="false">
      <c r="A11" s="284" t="s">
        <v>572</v>
      </c>
      <c r="B11" s="281" t="s">
        <v>43</v>
      </c>
      <c r="C11" s="281" t="s">
        <v>573</v>
      </c>
      <c r="D11" s="285" t="n">
        <v>4</v>
      </c>
    </row>
    <row r="12" s="183" customFormat="true" ht="18.75" hidden="false" customHeight="false" outlineLevel="0" collapsed="false">
      <c r="A12" s="286" t="s">
        <v>574</v>
      </c>
      <c r="B12" s="287" t="s">
        <v>313</v>
      </c>
      <c r="C12" s="287" t="s">
        <v>45</v>
      </c>
      <c r="D12" s="288" t="e">
        <f aca="false">D13</f>
        <v>#VALUE!</v>
      </c>
    </row>
    <row r="13" s="183" customFormat="true" ht="54" hidden="false" customHeight="true" outlineLevel="0" collapsed="false">
      <c r="A13" s="289" t="s">
        <v>322</v>
      </c>
      <c r="B13" s="287" t="s">
        <v>323</v>
      </c>
      <c r="C13" s="287" t="s">
        <v>45</v>
      </c>
      <c r="D13" s="288" t="e">
        <f aca="false">D14+D25+D32+D35+D37+D45+D55+D64+D73+D75+D83+D85+D92+D96+D98+D106+D108+D110+D94+D30+D79+D87+D68+D60+D62</f>
        <v>#VALUE!</v>
      </c>
    </row>
    <row r="14" s="184" customFormat="true" ht="39.75" hidden="false" customHeight="true" outlineLevel="0" collapsed="false">
      <c r="A14" s="289" t="s">
        <v>332</v>
      </c>
      <c r="B14" s="287" t="s">
        <v>325</v>
      </c>
      <c r="C14" s="287" t="s">
        <v>45</v>
      </c>
      <c r="D14" s="210" t="e">
        <f aca="false">D15+D17+D20+D103</f>
        <v>#VALUE!</v>
      </c>
    </row>
    <row r="15" s="183" customFormat="true" ht="18.75" hidden="false" customHeight="false" outlineLevel="0" collapsed="false">
      <c r="A15" s="289" t="s">
        <v>575</v>
      </c>
      <c r="B15" s="287" t="s">
        <v>327</v>
      </c>
      <c r="C15" s="287" t="s">
        <v>45</v>
      </c>
      <c r="D15" s="210" t="n">
        <f aca="false">D16</f>
        <v>988.635</v>
      </c>
    </row>
    <row r="16" s="183" customFormat="true" ht="53.25" hidden="false" customHeight="true" outlineLevel="0" collapsed="false">
      <c r="A16" s="290" t="s">
        <v>576</v>
      </c>
      <c r="B16" s="291" t="s">
        <v>327</v>
      </c>
      <c r="C16" s="291" t="s">
        <v>215</v>
      </c>
      <c r="D16" s="212" t="n">
        <f aca="false">'Прил 4'!N18</f>
        <v>988.635</v>
      </c>
    </row>
    <row r="17" s="184" customFormat="true" ht="18.75" hidden="false" customHeight="false" outlineLevel="0" collapsed="false">
      <c r="A17" s="289" t="s">
        <v>577</v>
      </c>
      <c r="B17" s="287" t="s">
        <v>334</v>
      </c>
      <c r="C17" s="287" t="s">
        <v>45</v>
      </c>
      <c r="D17" s="210" t="n">
        <f aca="false">D19+D18</f>
        <v>304572.36446</v>
      </c>
    </row>
    <row r="18" s="184" customFormat="true" ht="50.25" hidden="false" customHeight="true" outlineLevel="0" collapsed="false">
      <c r="A18" s="290" t="s">
        <v>576</v>
      </c>
      <c r="B18" s="291" t="s">
        <v>334</v>
      </c>
      <c r="C18" s="291" t="s">
        <v>215</v>
      </c>
      <c r="D18" s="212" t="n">
        <f aca="false">'Прил 4'!N23</f>
        <v>3527.604</v>
      </c>
    </row>
    <row r="19" s="184" customFormat="true" ht="18.75" hidden="false" customHeight="false" outlineLevel="0" collapsed="false">
      <c r="A19" s="290" t="s">
        <v>382</v>
      </c>
      <c r="B19" s="291" t="s">
        <v>334</v>
      </c>
      <c r="C19" s="291" t="s">
        <v>339</v>
      </c>
      <c r="D19" s="212" t="n">
        <f aca="false">'Прил 4'!N24</f>
        <v>301044.76046</v>
      </c>
    </row>
    <row r="20" s="184" customFormat="true" ht="18.75" hidden="false" customHeight="false" outlineLevel="0" collapsed="false">
      <c r="A20" s="289" t="s">
        <v>361</v>
      </c>
      <c r="B20" s="287" t="s">
        <v>367</v>
      </c>
      <c r="C20" s="287" t="s">
        <v>45</v>
      </c>
      <c r="D20" s="210" t="e">
        <f aca="false">D21</f>
        <v>#VALUE!</v>
      </c>
    </row>
    <row r="21" s="183" customFormat="true" ht="51" hidden="false" customHeight="true" outlineLevel="0" collapsed="false">
      <c r="A21" s="289" t="s">
        <v>578</v>
      </c>
      <c r="B21" s="287" t="s">
        <v>367</v>
      </c>
      <c r="C21" s="287" t="s">
        <v>45</v>
      </c>
      <c r="D21" s="210" t="e">
        <f aca="false">D22+D23+D24</f>
        <v>#VALUE!</v>
      </c>
    </row>
    <row r="22" s="183" customFormat="true" ht="51.75" hidden="false" customHeight="true" outlineLevel="0" collapsed="false">
      <c r="A22" s="290" t="s">
        <v>576</v>
      </c>
      <c r="B22" s="291" t="s">
        <v>367</v>
      </c>
      <c r="C22" s="291" t="s">
        <v>215</v>
      </c>
      <c r="D22" s="212" t="n">
        <f aca="false">'Прил 4'!N40</f>
        <v>587749</v>
      </c>
    </row>
    <row r="23" s="183" customFormat="true" ht="48.75" hidden="false" customHeight="true" outlineLevel="0" collapsed="false">
      <c r="A23" s="290" t="s">
        <v>576</v>
      </c>
      <c r="B23" s="291" t="s">
        <v>367</v>
      </c>
      <c r="C23" s="291" t="s">
        <v>339</v>
      </c>
      <c r="D23" s="212" t="e">
        <f aca="false">'Прил 4'!N41</f>
        <v>#VALUE!</v>
      </c>
    </row>
    <row r="24" s="184" customFormat="true" ht="18.75" hidden="false" customHeight="false" outlineLevel="0" collapsed="false">
      <c r="A24" s="290" t="s">
        <v>360</v>
      </c>
      <c r="B24" s="291" t="s">
        <v>367</v>
      </c>
      <c r="C24" s="291" t="s">
        <v>355</v>
      </c>
      <c r="D24" s="212" t="e">
        <f aca="false">'Прил 4'!N42</f>
        <v>#VALUE!</v>
      </c>
    </row>
    <row r="25" s="184" customFormat="true" ht="31.5" hidden="false" customHeight="false" outlineLevel="0" collapsed="false">
      <c r="A25" s="289" t="s">
        <v>579</v>
      </c>
      <c r="B25" s="287" t="s">
        <v>323</v>
      </c>
      <c r="C25" s="287" t="s">
        <v>45</v>
      </c>
      <c r="D25" s="210" t="n">
        <f aca="false">D26+D28</f>
        <v>3022608</v>
      </c>
    </row>
    <row r="26" s="184" customFormat="true" ht="18.75" hidden="false" customHeight="false" outlineLevel="0" collapsed="false">
      <c r="A26" s="289" t="s">
        <v>580</v>
      </c>
      <c r="B26" s="287" t="s">
        <v>413</v>
      </c>
      <c r="C26" s="287" t="s">
        <v>45</v>
      </c>
      <c r="D26" s="210" t="n">
        <f aca="false">D27</f>
        <v>2723908</v>
      </c>
    </row>
    <row r="27" s="183" customFormat="true" ht="18.75" hidden="false" customHeight="false" outlineLevel="0" collapsed="false">
      <c r="A27" s="290" t="s">
        <v>382</v>
      </c>
      <c r="B27" s="291" t="s">
        <v>413</v>
      </c>
      <c r="C27" s="291" t="s">
        <v>339</v>
      </c>
      <c r="D27" s="212" t="n">
        <f aca="false">'Прил 4'!N68</f>
        <v>2723908</v>
      </c>
    </row>
    <row r="28" s="183" customFormat="true" ht="31.5" hidden="false" customHeight="false" outlineLevel="0" collapsed="false">
      <c r="A28" s="289" t="s">
        <v>415</v>
      </c>
      <c r="B28" s="287" t="s">
        <v>416</v>
      </c>
      <c r="C28" s="287" t="s">
        <v>45</v>
      </c>
      <c r="D28" s="210" t="str">
        <f aca="false">D29</f>
        <v>298,700</v>
      </c>
    </row>
    <row r="29" s="183" customFormat="true" ht="18.75" hidden="false" customHeight="false" outlineLevel="0" collapsed="false">
      <c r="A29" s="290" t="s">
        <v>382</v>
      </c>
      <c r="B29" s="291" t="s">
        <v>416</v>
      </c>
      <c r="C29" s="291" t="s">
        <v>339</v>
      </c>
      <c r="D29" s="212" t="str">
        <f aca="false">'Прил 4'!N70</f>
        <v>298,700</v>
      </c>
    </row>
    <row r="30" s="183" customFormat="true" ht="47.25" hidden="true" customHeight="false" outlineLevel="0" collapsed="false">
      <c r="A30" s="292" t="s">
        <v>418</v>
      </c>
      <c r="B30" s="203" t="s">
        <v>420</v>
      </c>
      <c r="C30" s="291" t="s">
        <v>45</v>
      </c>
      <c r="D30" s="212" t="n">
        <f aca="false">D31</f>
        <v>0</v>
      </c>
    </row>
    <row r="31" s="183" customFormat="true" ht="18.75" hidden="true" customHeight="false" outlineLevel="0" collapsed="false">
      <c r="A31" s="293" t="s">
        <v>382</v>
      </c>
      <c r="B31" s="207" t="s">
        <v>420</v>
      </c>
      <c r="C31" s="291" t="s">
        <v>339</v>
      </c>
      <c r="D31" s="212" t="n">
        <v>0</v>
      </c>
    </row>
    <row r="32" s="184" customFormat="true" ht="18.75" hidden="false" customHeight="false" outlineLevel="0" collapsed="false">
      <c r="A32" s="289" t="s">
        <v>428</v>
      </c>
      <c r="B32" s="287" t="s">
        <v>433</v>
      </c>
      <c r="C32" s="287" t="s">
        <v>45</v>
      </c>
      <c r="D32" s="210" t="n">
        <f aca="false">D33</f>
        <v>-125769.56</v>
      </c>
    </row>
    <row r="33" s="183" customFormat="true" ht="18.75" hidden="false" customHeight="false" outlineLevel="0" collapsed="false">
      <c r="A33" s="289" t="s">
        <v>581</v>
      </c>
      <c r="B33" s="287" t="s">
        <v>433</v>
      </c>
      <c r="C33" s="287" t="s">
        <v>45</v>
      </c>
      <c r="D33" s="210" t="n">
        <f aca="false">D34</f>
        <v>-125769.56</v>
      </c>
    </row>
    <row r="34" s="184" customFormat="true" ht="18.75" hidden="false" customHeight="false" outlineLevel="0" collapsed="false">
      <c r="A34" s="290" t="s">
        <v>382</v>
      </c>
      <c r="B34" s="291" t="s">
        <v>433</v>
      </c>
      <c r="C34" s="291" t="s">
        <v>339</v>
      </c>
      <c r="D34" s="212" t="n">
        <f aca="false">'Прил 4'!N85</f>
        <v>-125769.56</v>
      </c>
    </row>
    <row r="35" s="184" customFormat="true" ht="17.25" hidden="false" customHeight="true" outlineLevel="0" collapsed="false">
      <c r="A35" s="189" t="s">
        <v>440</v>
      </c>
      <c r="B35" s="287" t="s">
        <v>441</v>
      </c>
      <c r="C35" s="287" t="s">
        <v>45</v>
      </c>
      <c r="D35" s="210" t="e">
        <f aca="false">D36</f>
        <v>#VALUE!</v>
      </c>
    </row>
    <row r="36" s="184" customFormat="true" ht="20.25" hidden="false" customHeight="true" outlineLevel="0" collapsed="false">
      <c r="A36" s="187" t="s">
        <v>354</v>
      </c>
      <c r="B36" s="291" t="s">
        <v>441</v>
      </c>
      <c r="C36" s="291" t="s">
        <v>339</v>
      </c>
      <c r="D36" s="212" t="e">
        <f aca="false">'Прил 4'!N90</f>
        <v>#VALUE!</v>
      </c>
    </row>
    <row r="37" s="184" customFormat="true" ht="2.25" hidden="true" customHeight="true" outlineLevel="0" collapsed="false">
      <c r="A37" s="191" t="s">
        <v>445</v>
      </c>
      <c r="B37" s="294" t="s">
        <v>446</v>
      </c>
      <c r="C37" s="217" t="s">
        <v>45</v>
      </c>
      <c r="D37" s="210" t="n">
        <f aca="false">D38</f>
        <v>0</v>
      </c>
    </row>
    <row r="38" s="184" customFormat="true" ht="34.5" hidden="true" customHeight="true" outlineLevel="0" collapsed="false">
      <c r="A38" s="191" t="s">
        <v>447</v>
      </c>
      <c r="B38" s="294" t="s">
        <v>448</v>
      </c>
      <c r="C38" s="214" t="s">
        <v>45</v>
      </c>
      <c r="D38" s="210" t="n">
        <f aca="false">D43+D41+D39</f>
        <v>0</v>
      </c>
    </row>
    <row r="39" s="184" customFormat="true" ht="36" hidden="true" customHeight="true" outlineLevel="0" collapsed="false">
      <c r="A39" s="191" t="s">
        <v>449</v>
      </c>
      <c r="B39" s="294" t="s">
        <v>450</v>
      </c>
      <c r="C39" s="294" t="s">
        <v>45</v>
      </c>
      <c r="D39" s="210" t="n">
        <f aca="false">D40</f>
        <v>0</v>
      </c>
    </row>
    <row r="40" s="184" customFormat="true" ht="32.25" hidden="true" customHeight="true" outlineLevel="0" collapsed="false">
      <c r="A40" s="192" t="s">
        <v>451</v>
      </c>
      <c r="B40" s="295" t="s">
        <v>450</v>
      </c>
      <c r="C40" s="295" t="s">
        <v>452</v>
      </c>
      <c r="D40" s="212" t="n">
        <v>0</v>
      </c>
    </row>
    <row r="41" s="184" customFormat="true" ht="38.25" hidden="true" customHeight="true" outlineLevel="0" collapsed="false">
      <c r="A41" s="191" t="s">
        <v>453</v>
      </c>
      <c r="B41" s="294" t="s">
        <v>454</v>
      </c>
      <c r="C41" s="294" t="s">
        <v>45</v>
      </c>
      <c r="D41" s="210" t="n">
        <f aca="false">D42</f>
        <v>0</v>
      </c>
    </row>
    <row r="42" s="184" customFormat="true" ht="33" hidden="true" customHeight="true" outlineLevel="0" collapsed="false">
      <c r="A42" s="192" t="s">
        <v>451</v>
      </c>
      <c r="B42" s="295" t="s">
        <v>454</v>
      </c>
      <c r="C42" s="295" t="s">
        <v>452</v>
      </c>
      <c r="D42" s="212" t="n">
        <v>0</v>
      </c>
    </row>
    <row r="43" s="184" customFormat="true" ht="33.75" hidden="true" customHeight="true" outlineLevel="0" collapsed="false">
      <c r="A43" s="191" t="s">
        <v>455</v>
      </c>
      <c r="B43" s="294" t="s">
        <v>456</v>
      </c>
      <c r="C43" s="294" t="s">
        <v>45</v>
      </c>
      <c r="D43" s="210" t="n">
        <f aca="false">D44</f>
        <v>0</v>
      </c>
    </row>
    <row r="44" s="184" customFormat="true" ht="4.5" hidden="true" customHeight="true" outlineLevel="0" collapsed="false">
      <c r="A44" s="192" t="s">
        <v>451</v>
      </c>
      <c r="B44" s="295" t="s">
        <v>456</v>
      </c>
      <c r="C44" s="295" t="s">
        <v>452</v>
      </c>
      <c r="D44" s="212" t="n">
        <v>0</v>
      </c>
    </row>
    <row r="45" s="184" customFormat="true" ht="17.25" hidden="false" customHeight="true" outlineLevel="0" collapsed="false">
      <c r="A45" s="191" t="s">
        <v>437</v>
      </c>
      <c r="B45" s="176" t="s">
        <v>313</v>
      </c>
      <c r="C45" s="176" t="s">
        <v>45</v>
      </c>
      <c r="D45" s="178" t="e">
        <f aca="false">D46</f>
        <v>#VALUE!</v>
      </c>
    </row>
    <row r="46" s="184" customFormat="true" ht="47.25" hidden="false" customHeight="false" outlineLevel="0" collapsed="false">
      <c r="A46" s="191" t="s">
        <v>322</v>
      </c>
      <c r="B46" s="176" t="s">
        <v>323</v>
      </c>
      <c r="C46" s="176" t="s">
        <v>45</v>
      </c>
      <c r="D46" s="178" t="e">
        <f aca="false">D49+D50+D53</f>
        <v>#VALUE!</v>
      </c>
    </row>
    <row r="47" s="184" customFormat="true" ht="35.25" hidden="false" customHeight="true" outlineLevel="0" collapsed="false">
      <c r="A47" s="191" t="s">
        <v>458</v>
      </c>
      <c r="B47" s="176" t="s">
        <v>582</v>
      </c>
      <c r="C47" s="176" t="s">
        <v>45</v>
      </c>
      <c r="D47" s="178" t="n">
        <f aca="false">D48</f>
        <v>20</v>
      </c>
    </row>
    <row r="48" s="184" customFormat="true" ht="33" hidden="false" customHeight="true" outlineLevel="0" collapsed="false">
      <c r="A48" s="191" t="s">
        <v>432</v>
      </c>
      <c r="B48" s="176" t="s">
        <v>583</v>
      </c>
      <c r="C48" s="176" t="s">
        <v>45</v>
      </c>
      <c r="D48" s="178" t="n">
        <f aca="false">D49</f>
        <v>20</v>
      </c>
    </row>
    <row r="49" s="184" customFormat="true" ht="18" hidden="false" customHeight="true" outlineLevel="0" collapsed="false">
      <c r="A49" s="192" t="s">
        <v>354</v>
      </c>
      <c r="B49" s="296" t="s">
        <v>459</v>
      </c>
      <c r="C49" s="296" t="s">
        <v>339</v>
      </c>
      <c r="D49" s="297" t="n">
        <f aca="false">'Прил 4'!N104</f>
        <v>20</v>
      </c>
    </row>
    <row r="50" s="184" customFormat="true" ht="39" hidden="false" customHeight="true" outlineLevel="0" collapsed="false">
      <c r="A50" s="191" t="s">
        <v>401</v>
      </c>
      <c r="B50" s="298" t="s">
        <v>461</v>
      </c>
      <c r="C50" s="298" t="s">
        <v>45</v>
      </c>
      <c r="D50" s="299" t="str">
        <f aca="false">D51</f>
        <v>4180,00</v>
      </c>
    </row>
    <row r="51" s="184" customFormat="true" ht="56.25" hidden="false" customHeight="true" outlineLevel="0" collapsed="false">
      <c r="A51" s="191" t="s">
        <v>462</v>
      </c>
      <c r="B51" s="298" t="s">
        <v>584</v>
      </c>
      <c r="C51" s="298" t="s">
        <v>45</v>
      </c>
      <c r="D51" s="299" t="str">
        <f aca="false">D52</f>
        <v>4180,00</v>
      </c>
    </row>
    <row r="52" s="184" customFormat="true" ht="18" hidden="false" customHeight="true" outlineLevel="0" collapsed="false">
      <c r="A52" s="192" t="s">
        <v>354</v>
      </c>
      <c r="B52" s="296" t="s">
        <v>584</v>
      </c>
      <c r="C52" s="296" t="s">
        <v>339</v>
      </c>
      <c r="D52" s="297" t="str">
        <f aca="false">'Прил 4'!N107</f>
        <v>4180,00</v>
      </c>
    </row>
    <row r="53" s="184" customFormat="true" ht="48.75" hidden="false" customHeight="true" outlineLevel="0" collapsed="false">
      <c r="A53" s="191" t="s">
        <v>460</v>
      </c>
      <c r="B53" s="298" t="s">
        <v>585</v>
      </c>
      <c r="C53" s="298" t="s">
        <v>45</v>
      </c>
      <c r="D53" s="299" t="str">
        <f aca="false">D54</f>
        <v>220,00</v>
      </c>
    </row>
    <row r="54" s="184" customFormat="true" ht="18" hidden="false" customHeight="true" outlineLevel="0" collapsed="false">
      <c r="A54" s="192" t="s">
        <v>354</v>
      </c>
      <c r="B54" s="296" t="s">
        <v>585</v>
      </c>
      <c r="C54" s="296" t="s">
        <v>339</v>
      </c>
      <c r="D54" s="297" t="str">
        <f aca="false">'Прил 4'!N109</f>
        <v>220,00</v>
      </c>
    </row>
    <row r="55" s="184" customFormat="true" ht="31.5" hidden="false" customHeight="false" outlineLevel="0" collapsed="false">
      <c r="A55" s="289" t="s">
        <v>586</v>
      </c>
      <c r="B55" s="287" t="s">
        <v>502</v>
      </c>
      <c r="C55" s="287" t="s">
        <v>45</v>
      </c>
      <c r="D55" s="210" t="e">
        <f aca="false">D56</f>
        <v>#VALUE!</v>
      </c>
    </row>
    <row r="56" s="184" customFormat="true" ht="18.75" hidden="false" customHeight="false" outlineLevel="0" collapsed="false">
      <c r="A56" s="289" t="s">
        <v>587</v>
      </c>
      <c r="B56" s="287" t="s">
        <v>505</v>
      </c>
      <c r="C56" s="287" t="s">
        <v>45</v>
      </c>
      <c r="D56" s="210" t="e">
        <f aca="false">D57+D58+D59</f>
        <v>#VALUE!</v>
      </c>
    </row>
    <row r="57" s="183" customFormat="true" ht="54.75" hidden="false" customHeight="true" outlineLevel="0" collapsed="false">
      <c r="A57" s="290" t="s">
        <v>576</v>
      </c>
      <c r="B57" s="291" t="s">
        <v>505</v>
      </c>
      <c r="C57" s="291" t="s">
        <v>215</v>
      </c>
      <c r="D57" s="212" t="e">
        <f aca="false">'Прил 4'!N136</f>
        <v>#VALUE!</v>
      </c>
    </row>
    <row r="58" s="184" customFormat="true" ht="18.75" hidden="false" customHeight="false" outlineLevel="0" collapsed="false">
      <c r="A58" s="290" t="s">
        <v>382</v>
      </c>
      <c r="B58" s="291" t="s">
        <v>505</v>
      </c>
      <c r="C58" s="291" t="s">
        <v>339</v>
      </c>
      <c r="D58" s="212" t="e">
        <f aca="false">'Прил 4'!N137</f>
        <v>#VALUE!</v>
      </c>
    </row>
    <row r="59" s="184" customFormat="true" ht="19.5" hidden="false" customHeight="true" outlineLevel="0" collapsed="false">
      <c r="A59" s="290" t="s">
        <v>360</v>
      </c>
      <c r="B59" s="291" t="s">
        <v>505</v>
      </c>
      <c r="C59" s="291" t="s">
        <v>355</v>
      </c>
      <c r="D59" s="212" t="n">
        <f aca="false">'Прил 4'!N138</f>
        <v>7619.54</v>
      </c>
    </row>
    <row r="60" s="184" customFormat="true" ht="33.75" hidden="false" customHeight="true" outlineLevel="0" collapsed="false">
      <c r="A60" s="289" t="s">
        <v>588</v>
      </c>
      <c r="B60" s="287" t="s">
        <v>515</v>
      </c>
      <c r="C60" s="287" t="s">
        <v>45</v>
      </c>
      <c r="D60" s="210" t="str">
        <f aca="false">D61</f>
        <v>386,982</v>
      </c>
    </row>
    <row r="61" s="184" customFormat="true" ht="19.5" hidden="false" customHeight="true" outlineLevel="0" collapsed="false">
      <c r="A61" s="223" t="s">
        <v>354</v>
      </c>
      <c r="B61" s="291" t="s">
        <v>515</v>
      </c>
      <c r="C61" s="291" t="s">
        <v>339</v>
      </c>
      <c r="D61" s="212" t="str">
        <f aca="false">'Прил 4'!N141</f>
        <v>386,982</v>
      </c>
    </row>
    <row r="62" s="183" customFormat="true" ht="31.5" hidden="false" customHeight="false" outlineLevel="0" collapsed="false">
      <c r="A62" s="289" t="s">
        <v>588</v>
      </c>
      <c r="B62" s="287" t="s">
        <v>517</v>
      </c>
      <c r="C62" s="287" t="s">
        <v>45</v>
      </c>
      <c r="D62" s="210" t="e">
        <f aca="false">D63</f>
        <v>#VALUE!</v>
      </c>
    </row>
    <row r="63" s="184" customFormat="true" ht="18.75" hidden="false" customHeight="false" outlineLevel="0" collapsed="false">
      <c r="A63" s="223" t="s">
        <v>354</v>
      </c>
      <c r="B63" s="291" t="s">
        <v>517</v>
      </c>
      <c r="C63" s="291" t="s">
        <v>339</v>
      </c>
      <c r="D63" s="212" t="e">
        <f aca="false">'Прил 4'!N143</f>
        <v>#VALUE!</v>
      </c>
    </row>
    <row r="64" s="183" customFormat="true" ht="48.75" hidden="false" customHeight="true" outlineLevel="0" collapsed="false">
      <c r="A64" s="289" t="s">
        <v>527</v>
      </c>
      <c r="B64" s="287" t="s">
        <v>528</v>
      </c>
      <c r="C64" s="287" t="s">
        <v>45</v>
      </c>
      <c r="D64" s="210" t="n">
        <f aca="false">D65</f>
        <v>367.812</v>
      </c>
    </row>
    <row r="65" s="183" customFormat="true" ht="16.5" hidden="false" customHeight="true" outlineLevel="0" collapsed="false">
      <c r="A65" s="290" t="s">
        <v>529</v>
      </c>
      <c r="B65" s="291" t="s">
        <v>528</v>
      </c>
      <c r="C65" s="291" t="s">
        <v>589</v>
      </c>
      <c r="D65" s="212" t="n">
        <f aca="false">'Прил 4'!N151</f>
        <v>367.812</v>
      </c>
    </row>
    <row r="66" s="183" customFormat="true" ht="21" hidden="true" customHeight="true" outlineLevel="0" collapsed="false">
      <c r="A66" s="222" t="s">
        <v>534</v>
      </c>
      <c r="B66" s="300" t="s">
        <v>537</v>
      </c>
      <c r="C66" s="287" t="s">
        <v>45</v>
      </c>
      <c r="D66" s="210" t="n">
        <f aca="false">D67</f>
        <v>0</v>
      </c>
    </row>
    <row r="67" s="183" customFormat="true" ht="36.75" hidden="true" customHeight="true" outlineLevel="0" collapsed="false">
      <c r="A67" s="290" t="s">
        <v>508</v>
      </c>
      <c r="B67" s="300" t="s">
        <v>537</v>
      </c>
      <c r="C67" s="291" t="s">
        <v>339</v>
      </c>
      <c r="D67" s="212" t="n">
        <v>0</v>
      </c>
    </row>
    <row r="68" s="183" customFormat="true" ht="27" hidden="false" customHeight="true" outlineLevel="0" collapsed="false">
      <c r="A68" s="289" t="s">
        <v>590</v>
      </c>
      <c r="B68" s="301" t="s">
        <v>402</v>
      </c>
      <c r="C68" s="287" t="s">
        <v>45</v>
      </c>
      <c r="D68" s="210" t="n">
        <f aca="false">D69+D71</f>
        <v>1071895</v>
      </c>
    </row>
    <row r="69" s="183" customFormat="true" ht="22.15" hidden="false" customHeight="true" outlineLevel="0" collapsed="false">
      <c r="A69" s="290" t="s">
        <v>469</v>
      </c>
      <c r="B69" s="300" t="s">
        <v>470</v>
      </c>
      <c r="C69" s="291" t="s">
        <v>45</v>
      </c>
      <c r="D69" s="212" t="n">
        <f aca="false">D70</f>
        <v>1018300</v>
      </c>
    </row>
    <row r="70" s="183" customFormat="true" ht="21.6" hidden="false" customHeight="true" outlineLevel="0" collapsed="false">
      <c r="A70" s="223" t="s">
        <v>354</v>
      </c>
      <c r="B70" s="300" t="s">
        <v>470</v>
      </c>
      <c r="C70" s="291" t="s">
        <v>339</v>
      </c>
      <c r="D70" s="212" t="n">
        <f aca="false">'Прил 4'!N114</f>
        <v>1018300</v>
      </c>
    </row>
    <row r="71" s="183" customFormat="true" ht="31.5" hidden="false" customHeight="true" outlineLevel="0" collapsed="false">
      <c r="A71" s="289" t="s">
        <v>469</v>
      </c>
      <c r="B71" s="287" t="s">
        <v>473</v>
      </c>
      <c r="C71" s="287" t="s">
        <v>45</v>
      </c>
      <c r="D71" s="210" t="n">
        <f aca="false">D72</f>
        <v>53595</v>
      </c>
    </row>
    <row r="72" s="183" customFormat="true" ht="18.75" hidden="false" customHeight="false" outlineLevel="0" collapsed="false">
      <c r="A72" s="192" t="s">
        <v>354</v>
      </c>
      <c r="B72" s="291" t="s">
        <v>473</v>
      </c>
      <c r="C72" s="291" t="s">
        <v>339</v>
      </c>
      <c r="D72" s="212" t="n">
        <f aca="false">'Прил 4'!N116</f>
        <v>53595</v>
      </c>
    </row>
    <row r="73" s="183" customFormat="true" ht="20.25" hidden="false" customHeight="true" outlineLevel="0" collapsed="false">
      <c r="A73" s="289" t="s">
        <v>590</v>
      </c>
      <c r="B73" s="287" t="s">
        <v>476</v>
      </c>
      <c r="C73" s="287" t="s">
        <v>45</v>
      </c>
      <c r="D73" s="210" t="e">
        <f aca="false">D74+D75+D77</f>
        <v>#VALUE!</v>
      </c>
    </row>
    <row r="74" s="183" customFormat="true" ht="18.75" hidden="true" customHeight="false" outlineLevel="0" collapsed="false">
      <c r="A74" s="290" t="s">
        <v>382</v>
      </c>
      <c r="B74" s="291" t="s">
        <v>476</v>
      </c>
      <c r="C74" s="291" t="s">
        <v>339</v>
      </c>
      <c r="D74" s="212" t="n">
        <v>0</v>
      </c>
    </row>
    <row r="75" s="183" customFormat="true" ht="16.5" hidden="true" customHeight="true" outlineLevel="0" collapsed="false">
      <c r="A75" s="289" t="s">
        <v>591</v>
      </c>
      <c r="B75" s="287" t="s">
        <v>479</v>
      </c>
      <c r="C75" s="287" t="s">
        <v>45</v>
      </c>
      <c r="D75" s="210" t="n">
        <f aca="false">D76</f>
        <v>0</v>
      </c>
    </row>
    <row r="76" s="183" customFormat="true" ht="18.75" hidden="true" customHeight="false" outlineLevel="0" collapsed="false">
      <c r="A76" s="290" t="s">
        <v>382</v>
      </c>
      <c r="B76" s="291" t="s">
        <v>479</v>
      </c>
      <c r="C76" s="291" t="s">
        <v>339</v>
      </c>
      <c r="D76" s="212" t="n">
        <v>0</v>
      </c>
    </row>
    <row r="77" s="183" customFormat="true" ht="31.5" hidden="false" customHeight="false" outlineLevel="0" collapsed="false">
      <c r="A77" s="247" t="s">
        <v>475</v>
      </c>
      <c r="B77" s="176" t="s">
        <v>481</v>
      </c>
      <c r="C77" s="176" t="s">
        <v>45</v>
      </c>
      <c r="D77" s="178" t="e">
        <f aca="false">D78</f>
        <v>#VALUE!</v>
      </c>
    </row>
    <row r="78" s="183" customFormat="true" ht="18.75" hidden="false" customHeight="false" outlineLevel="0" collapsed="false">
      <c r="A78" s="192" t="s">
        <v>354</v>
      </c>
      <c r="B78" s="171" t="s">
        <v>481</v>
      </c>
      <c r="C78" s="171" t="s">
        <v>339</v>
      </c>
      <c r="D78" s="182" t="e">
        <f aca="false">'Прил 4'!N122</f>
        <v>#VALUE!</v>
      </c>
    </row>
    <row r="79" s="183" customFormat="true" ht="18.75" hidden="false" customHeight="false" outlineLevel="0" collapsed="false">
      <c r="A79" s="180" t="s">
        <v>489</v>
      </c>
      <c r="B79" s="176" t="s">
        <v>490</v>
      </c>
      <c r="C79" s="176" t="s">
        <v>45</v>
      </c>
      <c r="D79" s="178" t="n">
        <f aca="false">D80</f>
        <v>2807.8</v>
      </c>
    </row>
    <row r="80" s="183" customFormat="true" ht="18.75" hidden="false" customHeight="false" outlineLevel="0" collapsed="false">
      <c r="A80" s="180" t="s">
        <v>492</v>
      </c>
      <c r="B80" s="176" t="s">
        <v>493</v>
      </c>
      <c r="C80" s="176" t="s">
        <v>45</v>
      </c>
      <c r="D80" s="178" t="n">
        <f aca="false">D81</f>
        <v>2807.8</v>
      </c>
    </row>
    <row r="81" s="183" customFormat="true" ht="18.75" hidden="false" customHeight="false" outlineLevel="0" collapsed="false">
      <c r="A81" s="180" t="s">
        <v>494</v>
      </c>
      <c r="B81" s="176" t="s">
        <v>495</v>
      </c>
      <c r="C81" s="176" t="s">
        <v>45</v>
      </c>
      <c r="D81" s="178" t="n">
        <f aca="false">D82</f>
        <v>2807.8</v>
      </c>
    </row>
    <row r="82" s="183" customFormat="true" ht="18.75" hidden="false" customHeight="false" outlineLevel="0" collapsed="false">
      <c r="A82" s="192" t="s">
        <v>354</v>
      </c>
      <c r="B82" s="171" t="s">
        <v>495</v>
      </c>
      <c r="C82" s="171" t="s">
        <v>339</v>
      </c>
      <c r="D82" s="182" t="n">
        <f aca="false">'Прил 4'!N130</f>
        <v>2807.8</v>
      </c>
    </row>
    <row r="83" s="183" customFormat="true" ht="31.5" hidden="false" customHeight="false" outlineLevel="0" collapsed="false">
      <c r="A83" s="289" t="s">
        <v>592</v>
      </c>
      <c r="B83" s="287" t="s">
        <v>359</v>
      </c>
      <c r="C83" s="287" t="s">
        <v>45</v>
      </c>
      <c r="D83" s="210" t="n">
        <f aca="false">D84</f>
        <v>5</v>
      </c>
    </row>
    <row r="84" s="183" customFormat="true" ht="18.75" hidden="false" customHeight="false" outlineLevel="0" collapsed="false">
      <c r="A84" s="290" t="s">
        <v>360</v>
      </c>
      <c r="B84" s="291" t="s">
        <v>359</v>
      </c>
      <c r="C84" s="291" t="s">
        <v>355</v>
      </c>
      <c r="D84" s="212" t="n">
        <f aca="false">'Прил 4'!N35</f>
        <v>5</v>
      </c>
    </row>
    <row r="85" s="183" customFormat="true" ht="18.75" hidden="true" customHeight="false" outlineLevel="0" collapsed="false">
      <c r="A85" s="191" t="s">
        <v>593</v>
      </c>
      <c r="B85" s="176" t="s">
        <v>353</v>
      </c>
      <c r="C85" s="176" t="s">
        <v>45</v>
      </c>
      <c r="D85" s="178" t="n">
        <f aca="false">D86</f>
        <v>0</v>
      </c>
    </row>
    <row r="86" s="183" customFormat="true" ht="18.75" hidden="true" customHeight="false" outlineLevel="0" collapsed="false">
      <c r="A86" s="290" t="s">
        <v>360</v>
      </c>
      <c r="B86" s="171" t="s">
        <v>353</v>
      </c>
      <c r="C86" s="171" t="s">
        <v>355</v>
      </c>
      <c r="D86" s="182" t="n">
        <v>0</v>
      </c>
    </row>
    <row r="87" s="183" customFormat="true" ht="47.25" hidden="false" customHeight="false" outlineLevel="0" collapsed="false">
      <c r="A87" s="289" t="s">
        <v>322</v>
      </c>
      <c r="B87" s="176" t="s">
        <v>323</v>
      </c>
      <c r="C87" s="176" t="s">
        <v>45</v>
      </c>
      <c r="D87" s="178" t="n">
        <f aca="false">D88+D90</f>
        <v>-184.295</v>
      </c>
    </row>
    <row r="88" s="183" customFormat="true" ht="27" hidden="false" customHeight="true" outlineLevel="0" collapsed="false">
      <c r="A88" s="289" t="s">
        <v>403</v>
      </c>
      <c r="B88" s="176" t="s">
        <v>404</v>
      </c>
      <c r="C88" s="176" t="s">
        <v>45</v>
      </c>
      <c r="D88" s="178" t="n">
        <f aca="false">D89</f>
        <v>-184.5</v>
      </c>
    </row>
    <row r="89" s="183" customFormat="true" ht="47.25" hidden="false" customHeight="false" outlineLevel="0" collapsed="false">
      <c r="A89" s="290" t="s">
        <v>328</v>
      </c>
      <c r="B89" s="171" t="s">
        <v>404</v>
      </c>
      <c r="C89" s="171" t="s">
        <v>215</v>
      </c>
      <c r="D89" s="182" t="n">
        <f aca="false">'Прил 4'!N61</f>
        <v>-184.5</v>
      </c>
    </row>
    <row r="90" s="183" customFormat="true" ht="30" hidden="false" customHeight="true" outlineLevel="0" collapsed="false">
      <c r="A90" s="289" t="s">
        <v>403</v>
      </c>
      <c r="B90" s="176" t="s">
        <v>594</v>
      </c>
      <c r="C90" s="176" t="s">
        <v>45</v>
      </c>
      <c r="D90" s="178" t="n">
        <f aca="false">D91</f>
        <v>0.205</v>
      </c>
    </row>
    <row r="91" s="183" customFormat="true" ht="49.5" hidden="false" customHeight="true" outlineLevel="0" collapsed="false">
      <c r="A91" s="290" t="s">
        <v>595</v>
      </c>
      <c r="B91" s="171" t="s">
        <v>406</v>
      </c>
      <c r="C91" s="171" t="s">
        <v>215</v>
      </c>
      <c r="D91" s="182" t="n">
        <f aca="false">'Прил 4'!N63</f>
        <v>0.205</v>
      </c>
    </row>
    <row r="92" s="183" customFormat="true" ht="47.25" hidden="true" customHeight="false" outlineLevel="0" collapsed="false">
      <c r="A92" s="180" t="s">
        <v>462</v>
      </c>
      <c r="B92" s="176" t="s">
        <v>463</v>
      </c>
      <c r="C92" s="176" t="s">
        <v>339</v>
      </c>
      <c r="D92" s="178" t="n">
        <f aca="false">D93</f>
        <v>0</v>
      </c>
    </row>
    <row r="93" s="183" customFormat="true" ht="18.75" hidden="true" customHeight="false" outlineLevel="0" collapsed="false">
      <c r="A93" s="181" t="s">
        <v>354</v>
      </c>
      <c r="B93" s="171" t="s">
        <v>463</v>
      </c>
      <c r="C93" s="171" t="s">
        <v>339</v>
      </c>
      <c r="D93" s="182" t="n">
        <v>0</v>
      </c>
    </row>
    <row r="94" s="183" customFormat="true" ht="47.25" hidden="true" customHeight="false" outlineLevel="0" collapsed="false">
      <c r="A94" s="292" t="s">
        <v>418</v>
      </c>
      <c r="B94" s="176" t="s">
        <v>596</v>
      </c>
      <c r="C94" s="176" t="s">
        <v>45</v>
      </c>
      <c r="D94" s="178" t="n">
        <f aca="false">D95</f>
        <v>0</v>
      </c>
    </row>
    <row r="95" s="183" customFormat="true" ht="18.75" hidden="true" customHeight="false" outlineLevel="0" collapsed="false">
      <c r="A95" s="181" t="s">
        <v>354</v>
      </c>
      <c r="B95" s="171" t="s">
        <v>596</v>
      </c>
      <c r="C95" s="171" t="s">
        <v>339</v>
      </c>
      <c r="D95" s="182" t="n">
        <v>0</v>
      </c>
    </row>
    <row r="96" s="183" customFormat="true" ht="35.25" hidden="false" customHeight="true" outlineLevel="0" collapsed="false">
      <c r="A96" s="289" t="s">
        <v>380</v>
      </c>
      <c r="B96" s="287" t="s">
        <v>381</v>
      </c>
      <c r="C96" s="287" t="s">
        <v>45</v>
      </c>
      <c r="D96" s="210" t="n">
        <f aca="false">D97</f>
        <v>1.4</v>
      </c>
    </row>
    <row r="97" s="183" customFormat="true" ht="18.75" hidden="false" customHeight="true" outlineLevel="0" collapsed="false">
      <c r="A97" s="290" t="s">
        <v>382</v>
      </c>
      <c r="B97" s="291" t="s">
        <v>381</v>
      </c>
      <c r="C97" s="291" t="s">
        <v>339</v>
      </c>
      <c r="D97" s="212" t="n">
        <f aca="false">'Прил 4'!N45</f>
        <v>1.4</v>
      </c>
    </row>
    <row r="98" s="183" customFormat="true" ht="17.25" hidden="false" customHeight="true" outlineLevel="0" collapsed="false">
      <c r="A98" s="289" t="s">
        <v>342</v>
      </c>
      <c r="B98" s="287" t="s">
        <v>343</v>
      </c>
      <c r="C98" s="287" t="s">
        <v>45</v>
      </c>
      <c r="D98" s="210" t="n">
        <f aca="false">D99+D101</f>
        <v>-219054.2</v>
      </c>
    </row>
    <row r="99" s="183" customFormat="true" ht="18.75" hidden="false" customHeight="true" outlineLevel="0" collapsed="false">
      <c r="A99" s="302" t="s">
        <v>524</v>
      </c>
      <c r="B99" s="287" t="s">
        <v>346</v>
      </c>
      <c r="C99" s="287" t="s">
        <v>45</v>
      </c>
      <c r="D99" s="210" t="n">
        <f aca="false">D100</f>
        <v>-219222.8</v>
      </c>
    </row>
    <row r="100" s="183" customFormat="true" ht="48.75" hidden="false" customHeight="true" outlineLevel="0" collapsed="false">
      <c r="A100" s="303" t="s">
        <v>597</v>
      </c>
      <c r="B100" s="291" t="s">
        <v>346</v>
      </c>
      <c r="C100" s="291" t="s">
        <v>348</v>
      </c>
      <c r="D100" s="212" t="n">
        <f aca="false">'Прил 4'!N27</f>
        <v>-219222.8</v>
      </c>
    </row>
    <row r="101" s="183" customFormat="true" ht="52.5" hidden="false" customHeight="true" outlineLevel="0" collapsed="false">
      <c r="A101" s="289" t="s">
        <v>522</v>
      </c>
      <c r="B101" s="287" t="s">
        <v>523</v>
      </c>
      <c r="C101" s="287" t="s">
        <v>45</v>
      </c>
      <c r="D101" s="210" t="n">
        <f aca="false">D102</f>
        <v>168.6</v>
      </c>
    </row>
    <row r="102" s="183" customFormat="true" ht="18.75" hidden="false" customHeight="false" outlineLevel="0" collapsed="false">
      <c r="A102" s="290" t="s">
        <v>524</v>
      </c>
      <c r="B102" s="291" t="s">
        <v>523</v>
      </c>
      <c r="C102" s="291" t="s">
        <v>348</v>
      </c>
      <c r="D102" s="212" t="n">
        <f aca="false">'Прил 4'!N146</f>
        <v>168.6</v>
      </c>
    </row>
    <row r="103" s="183" customFormat="true" ht="47.25" hidden="false" customHeight="false" outlineLevel="0" collapsed="false">
      <c r="A103" s="289" t="s">
        <v>385</v>
      </c>
      <c r="B103" s="287" t="s">
        <v>386</v>
      </c>
      <c r="C103" s="287" t="s">
        <v>45</v>
      </c>
      <c r="D103" s="210" t="n">
        <f aca="false">D104+D105</f>
        <v>282.2</v>
      </c>
    </row>
    <row r="104" s="183" customFormat="true" ht="53.25" hidden="false" customHeight="true" outlineLevel="0" collapsed="false">
      <c r="A104" s="290" t="s">
        <v>576</v>
      </c>
      <c r="B104" s="291" t="s">
        <v>386</v>
      </c>
      <c r="C104" s="291" t="s">
        <v>215</v>
      </c>
      <c r="D104" s="212" t="n">
        <f aca="false">'Прил 4'!N50</f>
        <v>252.694</v>
      </c>
    </row>
    <row r="105" s="183" customFormat="true" ht="20.25" hidden="false" customHeight="true" outlineLevel="0" collapsed="false">
      <c r="A105" s="290" t="s">
        <v>382</v>
      </c>
      <c r="B105" s="291" t="s">
        <v>386</v>
      </c>
      <c r="C105" s="291" t="s">
        <v>339</v>
      </c>
      <c r="D105" s="212" t="n">
        <f aca="false">'Прил 4'!N51</f>
        <v>29.506</v>
      </c>
    </row>
    <row r="106" s="183" customFormat="true" ht="50.25" hidden="true" customHeight="true" outlineLevel="0" collapsed="false">
      <c r="A106" s="180" t="s">
        <v>460</v>
      </c>
      <c r="B106" s="176" t="s">
        <v>465</v>
      </c>
      <c r="C106" s="176" t="s">
        <v>339</v>
      </c>
      <c r="D106" s="248" t="n">
        <f aca="false">D107</f>
        <v>0</v>
      </c>
    </row>
    <row r="107" s="183" customFormat="true" ht="18.75" hidden="true" customHeight="true" outlineLevel="0" collapsed="false">
      <c r="A107" s="181" t="s">
        <v>354</v>
      </c>
      <c r="B107" s="171" t="s">
        <v>465</v>
      </c>
      <c r="C107" s="171" t="s">
        <v>339</v>
      </c>
      <c r="D107" s="304" t="n">
        <v>0</v>
      </c>
    </row>
    <row r="108" s="183" customFormat="true" ht="47.25" hidden="true" customHeight="false" outlineLevel="0" collapsed="false">
      <c r="A108" s="180" t="s">
        <v>424</v>
      </c>
      <c r="B108" s="305" t="s">
        <v>425</v>
      </c>
      <c r="C108" s="287" t="s">
        <v>45</v>
      </c>
      <c r="D108" s="288" t="n">
        <f aca="false">D109</f>
        <v>0</v>
      </c>
    </row>
    <row r="109" s="183" customFormat="true" ht="18.75" hidden="true" customHeight="false" outlineLevel="0" collapsed="false">
      <c r="A109" s="290" t="s">
        <v>374</v>
      </c>
      <c r="B109" s="296" t="s">
        <v>425</v>
      </c>
      <c r="C109" s="291" t="s">
        <v>598</v>
      </c>
      <c r="D109" s="213" t="n">
        <v>0</v>
      </c>
    </row>
    <row r="110" s="183" customFormat="true" ht="0.75" hidden="false" customHeight="true" outlineLevel="0" collapsed="false">
      <c r="A110" s="222" t="s">
        <v>599</v>
      </c>
      <c r="B110" s="298" t="s">
        <v>495</v>
      </c>
      <c r="C110" s="287" t="s">
        <v>45</v>
      </c>
      <c r="D110" s="288" t="n">
        <f aca="false">D111</f>
        <v>0</v>
      </c>
    </row>
    <row r="111" s="183" customFormat="true" ht="18" hidden="true" customHeight="true" outlineLevel="0" collapsed="false">
      <c r="A111" s="290" t="s">
        <v>382</v>
      </c>
      <c r="B111" s="306" t="s">
        <v>495</v>
      </c>
      <c r="C111" s="291" t="s">
        <v>339</v>
      </c>
      <c r="D111" s="213" t="n">
        <v>0</v>
      </c>
    </row>
  </sheetData>
  <autoFilter ref="A9:D111"/>
  <mergeCells count="5"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984027777777778" right="0.39375" top="0.551388888888889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39.7"/>
    <col collapsed="false" customWidth="true" hidden="false" outlineLevel="0" max="2" min="2" style="308" width="33.85"/>
    <col collapsed="false" customWidth="true" hidden="false" outlineLevel="0" max="3" min="3" style="308" width="21.99"/>
    <col collapsed="false" customWidth="true" hidden="false" outlineLevel="0" max="4" min="4" style="307" width="17.7"/>
    <col collapsed="false" customWidth="false" hidden="false" outlineLevel="0" max="257" min="5" style="307" width="9.14"/>
  </cols>
  <sheetData>
    <row r="1" customFormat="false" ht="18.75" hidden="false" customHeight="false" outlineLevel="0" collapsed="false">
      <c r="A1" s="39"/>
      <c r="B1" s="309" t="s">
        <v>600</v>
      </c>
      <c r="C1" s="309"/>
    </row>
    <row r="2" customFormat="false" ht="18.75" hidden="false" customHeight="false" outlineLevel="0" collapsed="false">
      <c r="A2" s="39"/>
      <c r="B2" s="309" t="s">
        <v>601</v>
      </c>
      <c r="C2" s="309"/>
    </row>
    <row r="3" customFormat="false" ht="18.75" hidden="false" customHeight="false" outlineLevel="0" collapsed="false">
      <c r="A3" s="39"/>
      <c r="B3" s="39" t="s">
        <v>602</v>
      </c>
      <c r="C3" s="39"/>
    </row>
    <row r="4" customFormat="false" ht="18.75" hidden="false" customHeight="false" outlineLevel="0" collapsed="false">
      <c r="A4" s="39"/>
      <c r="B4" s="309" t="s">
        <v>603</v>
      </c>
      <c r="C4" s="309"/>
    </row>
    <row r="5" customFormat="false" ht="14.25" hidden="false" customHeight="true" outlineLevel="0" collapsed="false">
      <c r="A5" s="39"/>
      <c r="B5" s="310"/>
      <c r="C5" s="311"/>
    </row>
    <row r="6" customFormat="false" ht="18.75" hidden="false" customHeight="false" outlineLevel="0" collapsed="false">
      <c r="A6" s="312" t="s">
        <v>604</v>
      </c>
      <c r="B6" s="312"/>
      <c r="C6" s="312"/>
    </row>
    <row r="7" customFormat="false" ht="39.75" hidden="false" customHeight="true" outlineLevel="0" collapsed="false">
      <c r="A7" s="313" t="s">
        <v>605</v>
      </c>
      <c r="B7" s="313"/>
      <c r="C7" s="313"/>
    </row>
    <row r="8" customFormat="false" ht="15" hidden="false" customHeight="true" outlineLevel="0" collapsed="false">
      <c r="A8" s="309"/>
      <c r="B8" s="312"/>
      <c r="C8" s="314"/>
    </row>
    <row r="9" s="317" customFormat="true" ht="45" hidden="false" customHeight="true" outlineLevel="0" collapsed="false">
      <c r="A9" s="315" t="s">
        <v>606</v>
      </c>
      <c r="B9" s="315" t="s">
        <v>34</v>
      </c>
      <c r="C9" s="316" t="s">
        <v>607</v>
      </c>
    </row>
    <row r="10" customFormat="false" ht="62.25" hidden="false" customHeight="true" outlineLevel="0" collapsed="false">
      <c r="A10" s="318" t="s">
        <v>608</v>
      </c>
      <c r="B10" s="319" t="s">
        <v>609</v>
      </c>
      <c r="C10" s="320" t="e">
        <f aca="false">C11</f>
        <v>#VALUE!</v>
      </c>
    </row>
    <row r="11" customFormat="false" ht="36.75" hidden="false" customHeight="true" outlineLevel="0" collapsed="false">
      <c r="A11" s="321" t="s">
        <v>610</v>
      </c>
      <c r="B11" s="319" t="s">
        <v>611</v>
      </c>
      <c r="C11" s="322" t="e">
        <f aca="false">C20+C16</f>
        <v>#VALUE!</v>
      </c>
    </row>
    <row r="12" customFormat="false" ht="39" hidden="true" customHeight="true" outlineLevel="0" collapsed="false">
      <c r="A12" s="323" t="s">
        <v>610</v>
      </c>
      <c r="B12" s="319" t="s">
        <v>611</v>
      </c>
      <c r="C12" s="322" t="e">
        <f aca="false">C17-C13</f>
        <v>#VALUE!</v>
      </c>
    </row>
    <row r="13" customFormat="false" ht="34.5" hidden="false" customHeight="true" outlineLevel="0" collapsed="false">
      <c r="A13" s="321" t="s">
        <v>612</v>
      </c>
      <c r="B13" s="319" t="s">
        <v>613</v>
      </c>
      <c r="C13" s="324" t="n">
        <f aca="false">C14</f>
        <v>-17358963.07446</v>
      </c>
    </row>
    <row r="14" customFormat="false" ht="34.5" hidden="false" customHeight="true" outlineLevel="0" collapsed="false">
      <c r="A14" s="321" t="s">
        <v>614</v>
      </c>
      <c r="B14" s="319" t="s">
        <v>615</v>
      </c>
      <c r="C14" s="324" t="n">
        <f aca="false">C15</f>
        <v>-17358963.07446</v>
      </c>
    </row>
    <row r="15" customFormat="false" ht="40.5" hidden="false" customHeight="true" outlineLevel="0" collapsed="false">
      <c r="A15" s="325" t="s">
        <v>616</v>
      </c>
      <c r="B15" s="326" t="s">
        <v>617</v>
      </c>
      <c r="C15" s="324" t="n">
        <f aca="false">C16</f>
        <v>-17358963.07446</v>
      </c>
    </row>
    <row r="16" customFormat="false" ht="57.75" hidden="false" customHeight="true" outlineLevel="0" collapsed="false">
      <c r="A16" s="327" t="s">
        <v>618</v>
      </c>
      <c r="B16" s="326" t="s">
        <v>619</v>
      </c>
      <c r="C16" s="324" t="n">
        <f aca="false">-'Прил 3 '!M111</f>
        <v>-17358963.07446</v>
      </c>
    </row>
    <row r="17" customFormat="false" ht="39.75" hidden="false" customHeight="true" outlineLevel="0" collapsed="false">
      <c r="A17" s="321" t="s">
        <v>620</v>
      </c>
      <c r="B17" s="319" t="s">
        <v>621</v>
      </c>
      <c r="C17" s="322" t="e">
        <f aca="false">C18</f>
        <v>#VALUE!</v>
      </c>
    </row>
    <row r="18" customFormat="false" ht="36.75" hidden="false" customHeight="true" outlineLevel="0" collapsed="false">
      <c r="A18" s="321" t="s">
        <v>622</v>
      </c>
      <c r="B18" s="319" t="s">
        <v>623</v>
      </c>
      <c r="C18" s="322" t="e">
        <f aca="false">C19</f>
        <v>#VALUE!</v>
      </c>
    </row>
    <row r="19" customFormat="false" ht="36" hidden="false" customHeight="true" outlineLevel="0" collapsed="false">
      <c r="A19" s="325" t="s">
        <v>624</v>
      </c>
      <c r="B19" s="326" t="s">
        <v>625</v>
      </c>
      <c r="C19" s="322" t="e">
        <f aca="false">C20</f>
        <v>#VALUE!</v>
      </c>
    </row>
    <row r="20" customFormat="false" ht="55.5" hidden="false" customHeight="true" outlineLevel="0" collapsed="false">
      <c r="A20" s="327" t="s">
        <v>626</v>
      </c>
      <c r="B20" s="326" t="s">
        <v>627</v>
      </c>
      <c r="C20" s="322" t="e">
        <f aca="false">'Прил 4'!N11</f>
        <v>#VALUE!</v>
      </c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472222222222222" top="0.629861111111111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08-22T07:43:43Z</cp:lastPrinted>
  <dcterms:modified xsi:type="dcterms:W3CDTF">2023-11-10T11:38:30Z</dcterms:modified>
  <cp:revision>0</cp:revision>
  <dc:subject/>
  <dc:title/>
</cp:coreProperties>
</file>